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-1" sheetId="1" state="visible" r:id="rId2"/>
    <sheet name="c-2" sheetId="2" state="visible" r:id="rId3"/>
    <sheet name="c-3" sheetId="3" state="visible" r:id="rId4"/>
    <sheet name="C-4-5" sheetId="4" state="visible" r:id="rId5"/>
    <sheet name="C-6-7-8" sheetId="5" state="visible" r:id="rId6"/>
    <sheet name="C-9" sheetId="6" state="visible" r:id="rId7"/>
    <sheet name="C-10" sheetId="7" state="visible" r:id="rId8"/>
    <sheet name="C-11" sheetId="8" state="visible" r:id="rId9"/>
    <sheet name="C-12" sheetId="9" state="visible" r:id="rId10"/>
    <sheet name="C-13-14" sheetId="10" state="visible" r:id="rId11"/>
  </sheets>
  <externalReferences>
    <externalReference r:id="rId12"/>
    <externalReference r:id="rId13"/>
  </externalReferences>
  <definedNames>
    <definedName function="false" hidden="false" localSheetId="0" name="_xlnm.Print_Area" vbProcedure="false">'c-1'!$A$1:$F$25</definedName>
    <definedName function="false" hidden="false" localSheetId="6" name="_xlnm.Print_Area" vbProcedure="false">'C-10'!$A$1:$L$28</definedName>
    <definedName function="false" hidden="false" localSheetId="7" name="_xlnm.Print_Area" vbProcedure="false">'C-11'!$A$1:$A$25</definedName>
    <definedName function="false" hidden="false" localSheetId="3" name="_xlnm.Print_Area" vbProcedure="false">'C-4-5'!$A$1:$P$106</definedName>
    <definedName function="false" hidden="false" localSheetId="4" name="_xlnm.Print_Area" vbProcedure="false">'C-6-7-8'!$K$214:$S$318</definedName>
    <definedName function="false" hidden="false" localSheetId="5" name="_xlnm.Print_Area" vbProcedure="false">'C-9'!$A$1:$G$58</definedName>
    <definedName function="false" hidden="false" name="AGO" vbProcedure="false">#REF!</definedName>
    <definedName function="false" hidden="false" name="A_IMPRESION_IM" vbProcedure="false">'C-10'!$A$1:$G$27</definedName>
    <definedName function="false" hidden="false" name="A_IMPRESIÓN_IM" vbProcedure="false">'C-10'!$A$1:$G$28</definedName>
    <definedName function="false" hidden="false" name="Excel_BuiltIn_Print_Area" vbProcedure="false">NA()</definedName>
    <definedName function="false" hidden="false" name="Excel_BuiltIn_Print_Titles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e" vbProcedure="false">#REF!</definedName>
    <definedName function="false" hidden="false" name="\S" vbProcedure="false">NA()</definedName>
    <definedName function="false" hidden="false" name="_1990" vbProcedure="false">#REF!</definedName>
    <definedName function="false" hidden="false" name="_Key1" vbProcedure="false">[1]INGUTI!$A$18:$A$30</definedName>
    <definedName function="false" hidden="false" name="_Order1" vbProcedure="false">255</definedName>
    <definedName function="false" hidden="false" name="_Sort" vbProcedure="false">[1]INGUTI!$A$18:$M$30</definedName>
    <definedName function="false" hidden="false" name="__123Graph_A" vbProcedure="false">'C-9'!$B$73:$C$73</definedName>
    <definedName function="false" hidden="false" name="__123Graph_AGRAF" vbProcedure="false">'C-9'!$B$73:$C$73</definedName>
    <definedName function="false" hidden="false" name="__123Graph_B" vbProcedure="false">'C-9'!$B$71:$C$71</definedName>
    <definedName function="false" hidden="false" name="__123Graph_BGRAF" vbProcedure="false">'C-9'!$B$71:$C$71</definedName>
    <definedName function="false" hidden="false" name="__123Graph_C" vbProcedure="false">'C-9'!$B$79:$C$79</definedName>
    <definedName function="false" hidden="false" name="__123Graph_CGRAF" vbProcedure="false">'C-9'!$B$79:$C$79</definedName>
    <definedName function="false" hidden="false" name="__123Graph_D" vbProcedure="false">'C-9'!$B$77:$C$77</definedName>
    <definedName function="false" hidden="false" name="__123Graph_DGRAF" vbProcedure="false">'C-9'!$B$77:$C$77</definedName>
    <definedName function="false" hidden="false" name="__123Graph_E" vbProcedure="false">'C-9'!$B$81:$C$81</definedName>
    <definedName function="false" hidden="false" name="__123Graph_EGRAF" vbProcedure="false">'C-9'!$B$81:$C$81</definedName>
    <definedName function="false" hidden="false" name="__123Graph_F" vbProcedure="false">'C-9'!$B$75:$C$75</definedName>
    <definedName function="false" hidden="false" name="__123Graph_FGRAF" vbProcedure="false">'C-9'!$B$75:$C$75</definedName>
    <definedName function="false" hidden="false" name="__123Graph_X" vbProcedure="false">'C-9'!$B$67:$C$67</definedName>
    <definedName function="false" hidden="false" name="__123Graph_XGRAF" vbProcedure="false">'C-9'!$B$67:$C$67</definedName>
    <definedName function="false" hidden="false" localSheetId="5" name="A_IMPRESIÓN_IM" vbProcedure="false">[1]INGUTI!$A$7:$M$87</definedName>
    <definedName function="false" hidden="false" localSheetId="5" name="\a" vbProcedure="false">#REF!</definedName>
    <definedName function="false" hidden="false" localSheetId="8" name="A_IMPRESIÓN_IM" vbProcedure="false">[2]Hoja1!$A$3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401">
  <si>
    <t xml:space="preserve">Cuadro Nº 1</t>
  </si>
  <si>
    <t xml:space="preserve">VALOR DE LA PRODUCCIÓN AGROPECUARIA, SEGÚN SUBSECTORES</t>
  </si>
  <si>
    <t xml:space="preserve">(millones de nuevos soles a precios 1994)</t>
  </si>
  <si>
    <t xml:space="preserve">Sector/Subsector</t>
  </si>
  <si>
    <t xml:space="preserve"> enero-noviembre</t>
  </si>
  <si>
    <t xml:space="preserve">Var.</t>
  </si>
  <si>
    <t xml:space="preserve">noviembre</t>
  </si>
  <si>
    <r>
      <rPr>
        <b val="true"/>
        <sz val="7"/>
        <color rgb="FF000000"/>
        <rFont val="Calibri"/>
        <family val="2"/>
      </rPr>
      <t xml:space="preserve">2012 </t>
    </r>
    <r>
      <rPr>
        <b val="true"/>
        <vertAlign val="superscript"/>
        <sz val="7"/>
        <color rgb="FF000000"/>
        <rFont val="Calibri"/>
        <family val="2"/>
      </rPr>
      <t xml:space="preserve">p/</t>
    </r>
  </si>
  <si>
    <r>
      <rPr>
        <b val="true"/>
        <sz val="7"/>
        <color rgb="FF000000"/>
        <rFont val="Calibri"/>
        <family val="2"/>
      </rPr>
      <t xml:space="preserve">2013 </t>
    </r>
    <r>
      <rPr>
        <b val="true"/>
        <vertAlign val="superscript"/>
        <sz val="7"/>
        <color rgb="FF000000"/>
        <rFont val="Calibri"/>
        <family val="2"/>
      </rPr>
      <t xml:space="preserve">p/</t>
    </r>
  </si>
  <si>
    <t xml:space="preserve">%</t>
  </si>
  <si>
    <t xml:space="preserve">SECTOR AGROPECUARIO</t>
  </si>
  <si>
    <t xml:space="preserve">Subsector Agrícola</t>
  </si>
  <si>
    <t xml:space="preserve">Consumo humano</t>
  </si>
  <si>
    <t xml:space="preserve">Consumo industrial</t>
  </si>
  <si>
    <t xml:space="preserve">Pastos cultivados</t>
  </si>
  <si>
    <t xml:space="preserve">Otros</t>
  </si>
  <si>
    <t xml:space="preserve">Subsector Pecuario</t>
  </si>
  <si>
    <t xml:space="preserve">Carne</t>
  </si>
  <si>
    <t xml:space="preserve">Huevo</t>
  </si>
  <si>
    <t xml:space="preserve">Leche</t>
  </si>
  <si>
    <t xml:space="preserve">Fibra</t>
  </si>
  <si>
    <t xml:space="preserve">Lana</t>
  </si>
  <si>
    <r>
      <rPr>
        <vertAlign val="superscript"/>
        <sz val="6"/>
        <color rgb="FF000000"/>
        <rFont val="Calibri"/>
        <family val="2"/>
      </rPr>
      <t xml:space="preserve">p/</t>
    </r>
    <r>
      <rPr>
        <sz val="6"/>
        <color rgb="FF000000"/>
        <rFont val="Calibri"/>
        <family val="2"/>
      </rPr>
      <t xml:space="preserve"> Preliminar</t>
    </r>
  </si>
  <si>
    <t xml:space="preserve">Elaboración: Ministerio de Agricultura y Riego - Oficina de Estudios Económicos y Estadísticos </t>
  </si>
  <si>
    <t xml:space="preserve">Cuadro N° 2</t>
  </si>
  <si>
    <t xml:space="preserve">EVALUACIÓN DE LA PRODUCCIÓN AGROINDUSTRIAL, SEGÚN ACTIVIDAD</t>
  </si>
  <si>
    <t xml:space="preserve">(Millones de Nuevos Soles a Precios 1994)</t>
  </si>
  <si>
    <t xml:space="preserve">Sector / Producto</t>
  </si>
  <si>
    <t xml:space="preserve">Enero - noviembre</t>
  </si>
  <si>
    <t xml:space="preserve">2013 p/</t>
  </si>
  <si>
    <t xml:space="preserve">VAR. %</t>
  </si>
  <si>
    <t xml:space="preserve">SECTOR AGROINDUSTRIAL</t>
  </si>
  <si>
    <t xml:space="preserve">ACEITES Y GRASAS</t>
  </si>
  <si>
    <t xml:space="preserve">ALIMENTOS BALANCEADOS</t>
  </si>
  <si>
    <t xml:space="preserve">AVENA  ELABORADA</t>
  </si>
  <si>
    <t xml:space="preserve">AZÚCAR</t>
  </si>
  <si>
    <t xml:space="preserve">EMBUTIDOS y CARNES PREPARADAS</t>
  </si>
  <si>
    <t xml:space="preserve">ESPARRAGOS</t>
  </si>
  <si>
    <t xml:space="preserve">FIDEOS</t>
  </si>
  <si>
    <t xml:space="preserve">HARINA Y DERIVADOS</t>
  </si>
  <si>
    <t xml:space="preserve">L E C H E</t>
  </si>
  <si>
    <t xml:space="preserve">p/ Preliminar</t>
  </si>
  <si>
    <t xml:space="preserve">Elaboración: Ministerio de Agricultura y Riego-Oficina de Estudios Económicos y Estadísticos.</t>
  </si>
  <si>
    <t xml:space="preserve">Cuadro N°3</t>
  </si>
  <si>
    <t xml:space="preserve">VALOR BRUTO DE LA PRODUCCION AGROPECUARIA, SEGÚN DEPARTAMENTO</t>
  </si>
  <si>
    <t xml:space="preserve">Departamento</t>
  </si>
  <si>
    <t xml:space="preserve">Agropecuaria</t>
  </si>
  <si>
    <t xml:space="preserve">Agricola</t>
  </si>
  <si>
    <t xml:space="preserve">Pecuario</t>
  </si>
  <si>
    <t xml:space="preserve">enero - noviembre</t>
  </si>
  <si>
    <t xml:space="preserve">2012</t>
  </si>
  <si>
    <t xml:space="preserve">2013</t>
  </si>
  <si>
    <t xml:space="preserve">Var. %</t>
  </si>
  <si>
    <t xml:space="preserve">SECTOR / SUBSECTOR</t>
  </si>
  <si>
    <t xml:space="preserve">Amazonas</t>
  </si>
  <si>
    <t xml:space="preserve">Ancash</t>
  </si>
  <si>
    <t xml:space="preserve">Apurimac</t>
  </si>
  <si>
    <t xml:space="preserve">Arequipa</t>
  </si>
  <si>
    <t xml:space="preserve">Ayacucho</t>
  </si>
  <si>
    <t xml:space="preserve">Cajamarca</t>
  </si>
  <si>
    <t xml:space="preserve">Cusco</t>
  </si>
  <si>
    <t xml:space="preserve">Huancavelica</t>
  </si>
  <si>
    <t xml:space="preserve">Huánuco</t>
  </si>
  <si>
    <t xml:space="preserve">Ica</t>
  </si>
  <si>
    <t xml:space="preserve">Junin</t>
  </si>
  <si>
    <t xml:space="preserve">La Libertad</t>
  </si>
  <si>
    <t xml:space="preserve">Lambayeque</t>
  </si>
  <si>
    <t xml:space="preserve">Lima</t>
  </si>
  <si>
    <t xml:space="preserve">Loreto</t>
  </si>
  <si>
    <t xml:space="preserve">Pasco</t>
  </si>
  <si>
    <t xml:space="preserve">Piura</t>
  </si>
  <si>
    <t xml:space="preserve">Puno</t>
  </si>
  <si>
    <t xml:space="preserve">Madre de Dios</t>
  </si>
  <si>
    <t xml:space="preserve">Moquegua</t>
  </si>
  <si>
    <t xml:space="preserve">Tacna</t>
  </si>
  <si>
    <t xml:space="preserve">Tumbes</t>
  </si>
  <si>
    <t xml:space="preserve">San Martín</t>
  </si>
  <si>
    <t xml:space="preserve">Ucayali</t>
  </si>
  <si>
    <t xml:space="preserve">Cuadro Nº 4</t>
  </si>
  <si>
    <t xml:space="preserve">Cuadro Nº 5</t>
  </si>
  <si>
    <t xml:space="preserve">VALOR DE LA PRODUCCIÓN AGROPECUARIA</t>
  </si>
  <si>
    <t xml:space="preserve">PRODUCCIÓN AGROPECUARIA, </t>
  </si>
  <si>
    <t xml:space="preserve">SEGÚN SUBSECTORES Y PRINCIPALES PRODUCTOS</t>
  </si>
  <si>
    <t xml:space="preserve"> SEGÚN SUB SECTORES Y PRINCIPALES PRODUCTOS</t>
  </si>
  <si>
    <t xml:space="preserve"> (millones de nuevos soles a precios 1994)</t>
  </si>
  <si>
    <t xml:space="preserve"> (miles de t)</t>
  </si>
  <si>
    <t xml:space="preserve">Principales productos</t>
  </si>
  <si>
    <t xml:space="preserve"> enero - noviembre</t>
  </si>
  <si>
    <t xml:space="preserve">Subsector agrícola</t>
  </si>
  <si>
    <t xml:space="preserve">Arroz Cáscara</t>
  </si>
  <si>
    <t xml:space="preserve">Cebada Grano</t>
  </si>
  <si>
    <t xml:space="preserve">Maíz Amiláceo</t>
  </si>
  <si>
    <t xml:space="preserve">Maiz Amiláceo</t>
  </si>
  <si>
    <t xml:space="preserve">Quinua</t>
  </si>
  <si>
    <t xml:space="preserve">Trigo</t>
  </si>
  <si>
    <t xml:space="preserve">Papaya</t>
  </si>
  <si>
    <t xml:space="preserve">Piña</t>
  </si>
  <si>
    <t xml:space="preserve">Plátano</t>
  </si>
  <si>
    <t xml:space="preserve">Ajo</t>
  </si>
  <si>
    <t xml:space="preserve">Cebolla</t>
  </si>
  <si>
    <t xml:space="preserve">Maíz Choclo</t>
  </si>
  <si>
    <t xml:space="preserve">Tomate</t>
  </si>
  <si>
    <t xml:space="preserve">Arveja Grano Verde</t>
  </si>
  <si>
    <t xml:space="preserve">Haba Grano Verde</t>
  </si>
  <si>
    <t xml:space="preserve">Arveja Grano Seco</t>
  </si>
  <si>
    <t xml:space="preserve">Frijol Grano Seco</t>
  </si>
  <si>
    <t xml:space="preserve">Frijol Grano Seco 2/</t>
  </si>
  <si>
    <t xml:space="preserve">Haba Grano Seco</t>
  </si>
  <si>
    <t xml:space="preserve">Pallar Grano Seco</t>
  </si>
  <si>
    <t xml:space="preserve">Camote</t>
  </si>
  <si>
    <t xml:space="preserve">Olluco</t>
  </si>
  <si>
    <t xml:space="preserve">Papa</t>
  </si>
  <si>
    <t xml:space="preserve">Yuca</t>
  </si>
  <si>
    <t xml:space="preserve">Coco</t>
  </si>
  <si>
    <t xml:space="preserve">Limón</t>
  </si>
  <si>
    <t xml:space="preserve">Mandarina</t>
  </si>
  <si>
    <t xml:space="preserve">Mango</t>
  </si>
  <si>
    <t xml:space="preserve">Manzana</t>
  </si>
  <si>
    <t xml:space="preserve">Naranja</t>
  </si>
  <si>
    <t xml:space="preserve">Palta</t>
  </si>
  <si>
    <t xml:space="preserve">Pecana</t>
  </si>
  <si>
    <t xml:space="preserve">Uva</t>
  </si>
  <si>
    <t xml:space="preserve">Achiote</t>
  </si>
  <si>
    <t xml:space="preserve">Algodón Rama</t>
  </si>
  <si>
    <t xml:space="preserve">Cacao</t>
  </si>
  <si>
    <t xml:space="preserve">Café</t>
  </si>
  <si>
    <t xml:space="preserve">Caña de Azúcar</t>
  </si>
  <si>
    <t xml:space="preserve">Espárrago</t>
  </si>
  <si>
    <t xml:space="preserve">Maíz A. Duro</t>
  </si>
  <si>
    <t xml:space="preserve">Marigold</t>
  </si>
  <si>
    <t xml:space="preserve">Aceituna</t>
  </si>
  <si>
    <t xml:space="preserve">Orégano</t>
  </si>
  <si>
    <t xml:space="preserve">Palma Aceitera</t>
  </si>
  <si>
    <t xml:space="preserve">Oca</t>
  </si>
  <si>
    <t xml:space="preserve">Té</t>
  </si>
  <si>
    <t xml:space="preserve">Continúa</t>
  </si>
  <si>
    <t xml:space="preserve">Conclusión</t>
  </si>
  <si>
    <t xml:space="preserve">Alfalfa</t>
  </si>
  <si>
    <t xml:space="preserve">Zapallo</t>
  </si>
  <si>
    <t xml:space="preserve">Melocotón</t>
  </si>
  <si>
    <t xml:space="preserve">Lechuga</t>
  </si>
  <si>
    <t xml:space="preserve">Zanahoria</t>
  </si>
  <si>
    <t xml:space="preserve">Col</t>
  </si>
  <si>
    <t xml:space="preserve">Tuna</t>
  </si>
  <si>
    <t xml:space="preserve">Mashua</t>
  </si>
  <si>
    <t xml:space="preserve">Sandía</t>
  </si>
  <si>
    <t xml:space="preserve">Pepino</t>
  </si>
  <si>
    <t xml:space="preserve">Chirimoya</t>
  </si>
  <si>
    <t xml:space="preserve">Apio</t>
  </si>
  <si>
    <t xml:space="preserve">Frijol grano verde</t>
  </si>
  <si>
    <t xml:space="preserve">Pera</t>
  </si>
  <si>
    <t xml:space="preserve">Melón</t>
  </si>
  <si>
    <t xml:space="preserve">Pacae</t>
  </si>
  <si>
    <t xml:space="preserve">Maracuyá</t>
  </si>
  <si>
    <t xml:space="preserve">Ají</t>
  </si>
  <si>
    <t xml:space="preserve">Fresa</t>
  </si>
  <si>
    <t xml:space="preserve">Tarhui o chocho</t>
  </si>
  <si>
    <t xml:space="preserve">Coliflor</t>
  </si>
  <si>
    <t xml:space="preserve">Espinaca</t>
  </si>
  <si>
    <t xml:space="preserve">Pallar Grano verde</t>
  </si>
  <si>
    <t xml:space="preserve">Granadilla</t>
  </si>
  <si>
    <t xml:space="preserve">Membrillo</t>
  </si>
  <si>
    <t xml:space="preserve">Caigua</t>
  </si>
  <si>
    <t xml:space="preserve">Ciruela</t>
  </si>
  <si>
    <t xml:space="preserve">Ciriuela</t>
  </si>
  <si>
    <t xml:space="preserve">Higo</t>
  </si>
  <si>
    <t xml:space="preserve">Betarraga</t>
  </si>
  <si>
    <t xml:space="preserve">Subsector pecuario</t>
  </si>
  <si>
    <t xml:space="preserve">Ave</t>
  </si>
  <si>
    <t xml:space="preserve">Ave  1/</t>
  </si>
  <si>
    <t xml:space="preserve">Ovino</t>
  </si>
  <si>
    <t xml:space="preserve">Ovino 1/</t>
  </si>
  <si>
    <t xml:space="preserve">Porcino</t>
  </si>
  <si>
    <t xml:space="preserve">Porcino 1/</t>
  </si>
  <si>
    <t xml:space="preserve">Vacuno</t>
  </si>
  <si>
    <t xml:space="preserve">Vacuno 1/</t>
  </si>
  <si>
    <t xml:space="preserve">Caprino</t>
  </si>
  <si>
    <t xml:space="preserve">Caprino 1/</t>
  </si>
  <si>
    <t xml:space="preserve">Alpaca</t>
  </si>
  <si>
    <t xml:space="preserve">Alpaca 1/</t>
  </si>
  <si>
    <t xml:space="preserve">Llama</t>
  </si>
  <si>
    <t xml:space="preserve">Llama 1/</t>
  </si>
  <si>
    <t xml:space="preserve">Fibra Alpaca</t>
  </si>
  <si>
    <t xml:space="preserve">Fibra Llama</t>
  </si>
  <si>
    <t xml:space="preserve">p/ Preliminar             </t>
  </si>
  <si>
    <t xml:space="preserve">p/ Preliminar             1/ peso de animales en pie</t>
  </si>
  <si>
    <t xml:space="preserve">Elaboración: Ministerio de Agricultura y Riego- Oficina de Estudios Económicos y Estadísticos </t>
  </si>
  <si>
    <t xml:space="preserve">2/ Incluye frijol bayo, caballero, canario, cocacho, panamito, larán</t>
  </si>
  <si>
    <t xml:space="preserve">Elaboración: Ministerio de Agricultura  y Riego - Oficina de Estudios Económicos y Estadísticos </t>
  </si>
  <si>
    <t xml:space="preserve">Cuadro Nº 7</t>
  </si>
  <si>
    <t xml:space="preserve">PRODUCCIÓN AGROPECUARIA, SEGÚN SUB-SECTORES Y PRINCIPALES PRODUCTOS</t>
  </si>
  <si>
    <t xml:space="preserve">Período:  enero-noviembre 2000-2013</t>
  </si>
  <si>
    <t xml:space="preserve">(miles de t)</t>
  </si>
  <si>
    <t xml:space="preserve"> 2002 </t>
  </si>
  <si>
    <t xml:space="preserve"> 2003 </t>
  </si>
  <si>
    <t xml:space="preserve"> 2004 </t>
  </si>
  <si>
    <t xml:space="preserve"> 2005 </t>
  </si>
  <si>
    <t xml:space="preserve"> 2006 </t>
  </si>
  <si>
    <t xml:space="preserve"> 2007 </t>
  </si>
  <si>
    <t xml:space="preserve"> 2008 </t>
  </si>
  <si>
    <t xml:space="preserve"> 2009</t>
  </si>
  <si>
    <t xml:space="preserve"> 2010</t>
  </si>
  <si>
    <r>
      <rPr>
        <b val="true"/>
        <sz val="7"/>
        <color rgb="FF000000"/>
        <rFont val="Calibri"/>
        <family val="2"/>
      </rPr>
      <t xml:space="preserve"> 2011 </t>
    </r>
    <r>
      <rPr>
        <b val="true"/>
        <vertAlign val="superscript"/>
        <sz val="7"/>
        <color rgb="FF000000"/>
        <rFont val="Calibri"/>
        <family val="2"/>
      </rPr>
      <t xml:space="preserve">p/</t>
    </r>
  </si>
  <si>
    <r>
      <rPr>
        <b val="true"/>
        <sz val="7"/>
        <color rgb="FF000000"/>
        <rFont val="Calibri"/>
        <family val="2"/>
      </rPr>
      <t xml:space="preserve"> 2012 </t>
    </r>
    <r>
      <rPr>
        <b val="true"/>
        <vertAlign val="superscript"/>
        <sz val="7"/>
        <color rgb="FF000000"/>
        <rFont val="Calibri"/>
        <family val="2"/>
      </rPr>
      <t xml:space="preserve">p/</t>
    </r>
  </si>
  <si>
    <r>
      <rPr>
        <b val="true"/>
        <sz val="7"/>
        <color rgb="FF000000"/>
        <rFont val="Calibri"/>
        <family val="2"/>
      </rPr>
      <t xml:space="preserve"> 2013 </t>
    </r>
    <r>
      <rPr>
        <b val="true"/>
        <vertAlign val="superscript"/>
        <sz val="7"/>
        <color rgb="FF000000"/>
        <rFont val="Calibri"/>
        <family val="2"/>
      </rPr>
      <t xml:space="preserve">p/</t>
    </r>
  </si>
  <si>
    <t xml:space="preserve">SUB SECTOR AGRICOLA</t>
  </si>
  <si>
    <t xml:space="preserve">Zanahiria</t>
  </si>
  <si>
    <t xml:space="preserve">   </t>
  </si>
  <si>
    <t xml:space="preserve">Aji</t>
  </si>
  <si>
    <t xml:space="preserve">SUBSECTOR PECUARIO</t>
  </si>
  <si>
    <t xml:space="preserve">Elaboración: Ministerio de Agricultura y Riego - Oficina de Estudios Económicos y Estadísticos</t>
  </si>
  <si>
    <t xml:space="preserve">Cuadro Nº 6</t>
  </si>
  <si>
    <t xml:space="preserve">VALOR DE LA PRODUCCIÓN AGROPECUARIA, SEGÚN SUBSECTORES Y PRINCIPALES PRODUCTOS</t>
  </si>
  <si>
    <t xml:space="preserve"> 2010 </t>
  </si>
  <si>
    <t xml:space="preserve">SUBSECTOR AGRICOLA</t>
  </si>
  <si>
    <t xml:space="preserve"> 2009 </t>
  </si>
  <si>
    <t xml:space="preserve">Cuadro Nº 8</t>
  </si>
  <si>
    <t xml:space="preserve">VARIACIÓN PORCENTUAL DEL VALOR DE LA PRODUCCIÓN AGROPECUARIA, SEGÚN SUBSECTORES</t>
  </si>
  <si>
    <t xml:space="preserve">01/00</t>
  </si>
  <si>
    <t xml:space="preserve">02/01</t>
  </si>
  <si>
    <t xml:space="preserve">03/02</t>
  </si>
  <si>
    <t xml:space="preserve">04/03</t>
  </si>
  <si>
    <t xml:space="preserve">05/04</t>
  </si>
  <si>
    <t xml:space="preserve">06/05</t>
  </si>
  <si>
    <t xml:space="preserve">07/06</t>
  </si>
  <si>
    <t xml:space="preserve">08/07</t>
  </si>
  <si>
    <t xml:space="preserve">09/08</t>
  </si>
  <si>
    <t xml:space="preserve">10/09</t>
  </si>
  <si>
    <r>
      <rPr>
        <b val="true"/>
        <sz val="7"/>
        <color rgb="FF000000"/>
        <rFont val="Calibri"/>
        <family val="2"/>
      </rPr>
      <t xml:space="preserve">11/10</t>
    </r>
    <r>
      <rPr>
        <b val="true"/>
        <vertAlign val="superscript"/>
        <sz val="7"/>
        <color rgb="FF000000"/>
        <rFont val="Calibri"/>
        <family val="2"/>
      </rPr>
      <t xml:space="preserve">p/</t>
    </r>
  </si>
  <si>
    <r>
      <rPr>
        <b val="true"/>
        <sz val="7"/>
        <color rgb="FF000000"/>
        <rFont val="Calibri"/>
        <family val="2"/>
      </rPr>
      <t xml:space="preserve">12/11</t>
    </r>
    <r>
      <rPr>
        <b val="true"/>
        <vertAlign val="superscript"/>
        <sz val="7"/>
        <color rgb="FF000000"/>
        <rFont val="Calibri"/>
        <family val="2"/>
      </rPr>
      <t xml:space="preserve">p/</t>
    </r>
  </si>
  <si>
    <r>
      <rPr>
        <b val="true"/>
        <sz val="7"/>
        <color rgb="FF000000"/>
        <rFont val="Calibri"/>
        <family val="2"/>
      </rPr>
      <t xml:space="preserve">13/12</t>
    </r>
    <r>
      <rPr>
        <b val="true"/>
        <vertAlign val="superscript"/>
        <sz val="7"/>
        <color rgb="FF000000"/>
        <rFont val="Calibri"/>
        <family val="2"/>
      </rPr>
      <t xml:space="preserve">p/</t>
    </r>
  </si>
  <si>
    <t xml:space="preserve">Elaboración: Ministerio de Agricultura - Oficina de Estudios Económicos y Estadísticos </t>
  </si>
  <si>
    <t xml:space="preserve">Cuadro N° 9</t>
  </si>
  <si>
    <t xml:space="preserve">EVALUACIÓN DE LA PRODUCCIÓN AGROINDUSTRIAL, SEGÚN PRINCIPALES PRODUCTOS</t>
  </si>
  <si>
    <t xml:space="preserve">     Productos</t>
  </si>
  <si>
    <t xml:space="preserve">enero-noviembre</t>
  </si>
  <si>
    <t xml:space="preserve">2012 p/</t>
  </si>
  <si>
    <t xml:space="preserve">TOTAL GENERAL</t>
  </si>
  <si>
    <t xml:space="preserve">    Aceites:</t>
  </si>
  <si>
    <t xml:space="preserve">    Vegetal</t>
  </si>
  <si>
    <t xml:space="preserve">    Grasas</t>
  </si>
  <si>
    <t xml:space="preserve">    Manteca</t>
  </si>
  <si>
    <t xml:space="preserve">    Margarina</t>
  </si>
  <si>
    <t xml:space="preserve">    Aves Carne</t>
  </si>
  <si>
    <t xml:space="preserve">    Aves Post. /Rep.</t>
  </si>
  <si>
    <t xml:space="preserve">    Porcinos</t>
  </si>
  <si>
    <t xml:space="preserve">    Vacunos</t>
  </si>
  <si>
    <t xml:space="preserve">    Pavos y patos</t>
  </si>
  <si>
    <t xml:space="preserve">    Otros 1/</t>
  </si>
  <si>
    <t xml:space="preserve">AVENA ELABORADA</t>
  </si>
  <si>
    <t xml:space="preserve">AZUCAR</t>
  </si>
  <si>
    <t xml:space="preserve">    Azucar</t>
  </si>
  <si>
    <t xml:space="preserve">    Carne Ahumada</t>
  </si>
  <si>
    <t xml:space="preserve">    Chorizo</t>
  </si>
  <si>
    <t xml:space="preserve">    Hot Dog</t>
  </si>
  <si>
    <t xml:space="preserve">    Jamón</t>
  </si>
  <si>
    <t xml:space="preserve">    Jamonada</t>
  </si>
  <si>
    <t xml:space="preserve">    Mortadela</t>
  </si>
  <si>
    <t xml:space="preserve">    Pasteles</t>
  </si>
  <si>
    <t xml:space="preserve">    Pate</t>
  </si>
  <si>
    <t xml:space="preserve">    Conserva</t>
  </si>
  <si>
    <t xml:space="preserve">    Congelado</t>
  </si>
  <si>
    <t xml:space="preserve">    Corriente a Granel</t>
  </si>
  <si>
    <t xml:space="preserve">    Corriente Envasado</t>
  </si>
  <si>
    <t xml:space="preserve">  Envasado Especial</t>
  </si>
  <si>
    <t xml:space="preserve">    Harina de Trigo</t>
  </si>
  <si>
    <t xml:space="preserve">    Sémola</t>
  </si>
  <si>
    <t xml:space="preserve">    Sub Producto</t>
  </si>
  <si>
    <t xml:space="preserve">LECHE</t>
  </si>
  <si>
    <t xml:space="preserve">    Evaporada</t>
  </si>
  <si>
    <t xml:space="preserve">    Pasteurizada</t>
  </si>
  <si>
    <t xml:space="preserve">p/  Preliminar</t>
  </si>
  <si>
    <t xml:space="preserve"> 1/. Incluye alimentos para conejos, pavos, patos, peces, equinos, etc.</t>
  </si>
  <si>
    <t xml:space="preserve">Cuadro Nº 10</t>
  </si>
  <si>
    <t xml:space="preserve">ÍNDICE DE PRECIOS PROMEDIO MENSUAL AL CONSUMIDOR DE LIMA METROPOLITANA</t>
  </si>
  <si>
    <t xml:space="preserve">Y VARIACIÓN PORCENTUAL 2009-2013</t>
  </si>
  <si>
    <t xml:space="preserve"> (base año  2009 = 100.0)   </t>
  </si>
  <si>
    <t xml:space="preserve">Número Indice</t>
  </si>
  <si>
    <t xml:space="preserve">Variación Porcentual</t>
  </si>
  <si>
    <t xml:space="preserve">Mes</t>
  </si>
  <si>
    <t xml:space="preserve">Promedio mensual</t>
  </si>
  <si>
    <t xml:space="preserve">Acumulada</t>
  </si>
  <si>
    <t xml:space="preserve">Anual 1/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Prom.</t>
  </si>
  <si>
    <r>
      <rPr>
        <vertAlign val="superscript"/>
        <sz val="6"/>
        <color rgb="FF000000"/>
        <rFont val="Calibri"/>
        <family val="2"/>
      </rPr>
      <t xml:space="preserve">1/</t>
    </r>
    <r>
      <rPr>
        <sz val="6"/>
        <color rgb="FF000000"/>
        <rFont val="Calibri"/>
        <family val="2"/>
      </rPr>
      <t xml:space="preserve">           Respecto al mismo mes del año anterior.</t>
    </r>
  </si>
  <si>
    <t xml:space="preserve">Nota.    Las Variaciones porcentuales han sido calculadas con los números Indices a 8 decimales.</t>
  </si>
  <si>
    <t xml:space="preserve">             Las diferencias a nivel de décimos que pudieran presentarse, se deben al redondeo de cifras.</t>
  </si>
  <si>
    <t xml:space="preserve">Fuente: Instituto Nacional de Estadística e Informatica-Dirección Técnica de Indicadores Económicos-Dirección Ejecutiva de Indices</t>
  </si>
  <si>
    <t xml:space="preserve">Cuadro Nº 11</t>
  </si>
  <si>
    <t xml:space="preserve">INFLACIÓN GENERAL Y DE ALIMENTOS</t>
  </si>
  <si>
    <t xml:space="preserve">Periodo:  enero-diciembre 2012 y enero-noviembre 2013</t>
  </si>
  <si>
    <t xml:space="preserve">                                              </t>
  </si>
  <si>
    <t xml:space="preserve">Grandes</t>
  </si>
  <si>
    <t xml:space="preserve">grupos</t>
  </si>
  <si>
    <t xml:space="preserve">acum</t>
  </si>
  <si>
    <t xml:space="preserve">ÍNDICE GENERAL</t>
  </si>
  <si>
    <t xml:space="preserve">Alimentos y bebidas</t>
  </si>
  <si>
    <t xml:space="preserve">dentro del hogar</t>
  </si>
  <si>
    <t xml:space="preserve">Pan y cereales</t>
  </si>
  <si>
    <t xml:space="preserve">Carnes y preparados</t>
  </si>
  <si>
    <t xml:space="preserve">Pescados y mariscos</t>
  </si>
  <si>
    <t xml:space="preserve">Leche, queso y huevos</t>
  </si>
  <si>
    <t xml:space="preserve">Aceites y grasas</t>
  </si>
  <si>
    <t xml:space="preserve">Hortalizas y legumbres</t>
  </si>
  <si>
    <t xml:space="preserve">Frutas</t>
  </si>
  <si>
    <t xml:space="preserve">Leguminosas y derivados</t>
  </si>
  <si>
    <t xml:space="preserve">Tubérculos y raíces</t>
  </si>
  <si>
    <t xml:space="preserve">Azúcar</t>
  </si>
  <si>
    <t xml:space="preserve">Café, té y cacao</t>
  </si>
  <si>
    <t xml:space="preserve">Otros productos alimenticios</t>
  </si>
  <si>
    <t xml:space="preserve">Fuente: Instituto Nacional de Estadística e Informática</t>
  </si>
  <si>
    <t xml:space="preserve">Cuadro Nº 12</t>
  </si>
  <si>
    <t xml:space="preserve">TIPO DE CAMBIO PROMEDIO MENSUAL DEL DÓLAR NORTEAMERICANO</t>
  </si>
  <si>
    <t xml:space="preserve">(S/. por US$)</t>
  </si>
  <si>
    <t xml:space="preserve">Promedio del período</t>
  </si>
  <si>
    <t xml:space="preserve">Fín del período</t>
  </si>
  <si>
    <t xml:space="preserve">Bancario </t>
  </si>
  <si>
    <t xml:space="preserve">Informal  </t>
  </si>
  <si>
    <t xml:space="preserve">Compra</t>
  </si>
  <si>
    <t xml:space="preserve">Venta</t>
  </si>
  <si>
    <t xml:space="preserve">Promedio</t>
  </si>
  <si>
    <t xml:space="preserve">ene 12</t>
  </si>
  <si>
    <t xml:space="preserve">feb 12</t>
  </si>
  <si>
    <t xml:space="preserve">mar 12</t>
  </si>
  <si>
    <t xml:space="preserve">abr 12</t>
  </si>
  <si>
    <t xml:space="preserve">may 12</t>
  </si>
  <si>
    <t xml:space="preserve">jun 12</t>
  </si>
  <si>
    <t xml:space="preserve">jul 12</t>
  </si>
  <si>
    <t xml:space="preserve">ago 12</t>
  </si>
  <si>
    <t xml:space="preserve">set 12</t>
  </si>
  <si>
    <t xml:space="preserve">oct 12</t>
  </si>
  <si>
    <t xml:space="preserve">nov 12</t>
  </si>
  <si>
    <t xml:space="preserve">dic 12</t>
  </si>
  <si>
    <t xml:space="preserve">ene 13</t>
  </si>
  <si>
    <t xml:space="preserve">feb 13</t>
  </si>
  <si>
    <t xml:space="preserve">mar 13</t>
  </si>
  <si>
    <t xml:space="preserve">abr 13</t>
  </si>
  <si>
    <t xml:space="preserve">may 13</t>
  </si>
  <si>
    <t xml:space="preserve">jun 13</t>
  </si>
  <si>
    <t xml:space="preserve">jul 13</t>
  </si>
  <si>
    <t xml:space="preserve">ago 13</t>
  </si>
  <si>
    <t xml:space="preserve">set 13</t>
  </si>
  <si>
    <t xml:space="preserve">oct 13</t>
  </si>
  <si>
    <t xml:space="preserve">nov 13</t>
  </si>
  <si>
    <t xml:space="preserve">Fuente: Banco Central de Reserva del Perú (BCR).</t>
  </si>
  <si>
    <t xml:space="preserve">Cuadro Nº 13</t>
  </si>
  <si>
    <t xml:space="preserve">TASA DE INTERÉS ACTIVAS Y PASIVAS EN MONEDA NACIONAL PROMEDIO DE LA BANCA MÚLTIPLE </t>
  </si>
  <si>
    <t xml:space="preserve">(En términos efectivos anuales) </t>
  </si>
  <si>
    <t xml:space="preserve">A c t i v a s</t>
  </si>
  <si>
    <t xml:space="preserve">P a s i v as</t>
  </si>
  <si>
    <t xml:space="preserve">Tasa</t>
  </si>
  <si>
    <t xml:space="preserve">Sobre-giro</t>
  </si>
  <si>
    <t xml:space="preserve">Des-    cuento</t>
  </si>
  <si>
    <t xml:space="preserve">Préstamos 1/</t>
  </si>
  <si>
    <t xml:space="preserve">TAMN 2/</t>
  </si>
  <si>
    <t xml:space="preserve">Prefer.</t>
  </si>
  <si>
    <t xml:space="preserve">P l a z o s</t>
  </si>
  <si>
    <t xml:space="preserve">Interés</t>
  </si>
  <si>
    <t xml:space="preserve">Hasta</t>
  </si>
  <si>
    <t xml:space="preserve">Más de</t>
  </si>
  <si>
    <t xml:space="preserve">corp.</t>
  </si>
  <si>
    <t xml:space="preserve">Cta.</t>
  </si>
  <si>
    <t xml:space="preserve">Ahorro</t>
  </si>
  <si>
    <t xml:space="preserve">De 31 a</t>
  </si>
  <si>
    <t xml:space="preserve">De 180 a</t>
  </si>
  <si>
    <t xml:space="preserve">TIPMN</t>
  </si>
  <si>
    <t xml:space="preserve">Legal</t>
  </si>
  <si>
    <t xml:space="preserve">360 días</t>
  </si>
  <si>
    <t xml:space="preserve">a 90 días</t>
  </si>
  <si>
    <t xml:space="preserve">Cte.</t>
  </si>
  <si>
    <t xml:space="preserve">30 días</t>
  </si>
  <si>
    <t xml:space="preserve">179 días</t>
  </si>
  <si>
    <t xml:space="preserve">a 359 días</t>
  </si>
  <si>
    <t xml:space="preserve">3/</t>
  </si>
  <si>
    <t xml:space="preserve">4/</t>
  </si>
  <si>
    <t xml:space="preserve">….</t>
  </si>
  <si>
    <t xml:space="preserve">1/  Préstamo a Medianas Empresas</t>
  </si>
  <si>
    <t xml:space="preserve">Cuadro Nº 14</t>
  </si>
  <si>
    <t xml:space="preserve">TASA DE INTERÉS ACTIVAS Y PASIVAS EN MONEDA EXTRANJERA  PROMEDIO DE LA BANCA MÚLTIPLE </t>
  </si>
  <si>
    <t xml:space="preserve">(En términos efectivos anuales)</t>
  </si>
  <si>
    <t xml:space="preserve">TAMEX 2/</t>
  </si>
  <si>
    <t xml:space="preserve">Sobre-</t>
  </si>
  <si>
    <t xml:space="preserve">Des-</t>
  </si>
  <si>
    <t xml:space="preserve">dscto.</t>
  </si>
  <si>
    <t xml:space="preserve">TIPMEX</t>
  </si>
  <si>
    <t xml:space="preserve">giro</t>
  </si>
  <si>
    <t xml:space="preserve">cuento</t>
  </si>
  <si>
    <t xml:space="preserve">a 360 días</t>
  </si>
  <si>
    <t xml:space="preserve">-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_)"/>
    <numFmt numFmtId="166" formatCode="_-* #,##0.00\ [$€]_-;\-* #,##0.00\ [$€]_-;_-* \-??\ [$€]_-;_-@_-"/>
    <numFmt numFmtId="167" formatCode="_([$€-2]\ * #,##0.00_);_([$€-2]\ * \(#,##0.00\);_([$€-2]\ * \-??_)"/>
    <numFmt numFmtId="168" formatCode="#,##0.00\ ;&quot; (&quot;#,##0.00\);&quot; -&quot;#\ ;@\ "/>
    <numFmt numFmtId="169" formatCode="_ * #,##0.00_ ;_ * \-#,##0.00_ ;_ * \-??_ ;_ @_ "/>
    <numFmt numFmtId="170" formatCode="_-* #,##0_P_t_s_-;\-* #,##0_P_t_s_-;_-* \-_P_t_s_-;_-@_-"/>
    <numFmt numFmtId="171" formatCode="_ &quot;S/. &quot;* #,##0.00_ ;_ &quot;S/. &quot;* \-#,##0.00_ ;_ &quot;S/. &quot;* \-??_ ;_ @_ "/>
    <numFmt numFmtId="172" formatCode="0.0_)"/>
    <numFmt numFmtId="173" formatCode="0_)"/>
    <numFmt numFmtId="174" formatCode="#,##0.000"/>
    <numFmt numFmtId="175" formatCode="#,##0.00"/>
    <numFmt numFmtId="176" formatCode="0.00_)"/>
    <numFmt numFmtId="177" formatCode="#,##0.0_);\(#,##0.0\)"/>
    <numFmt numFmtId="178" formatCode="0.00000000000000"/>
    <numFmt numFmtId="179" formatCode="0.000_)"/>
    <numFmt numFmtId="180" formatCode="0.0"/>
    <numFmt numFmtId="181" formatCode="_(* #,##0.00_);_(* \(#,##0.00\);_(* \-??_);_(@_)"/>
    <numFmt numFmtId="182" formatCode="0"/>
    <numFmt numFmtId="183" formatCode="#,##0.0"/>
    <numFmt numFmtId="184" formatCode="_ * #,##0.0_ ;_ * \-#,##0.0_ ;_ * \-_ ;_ @_ "/>
    <numFmt numFmtId="185" formatCode="0.00"/>
    <numFmt numFmtId="186" formatCode="0.00000_)"/>
    <numFmt numFmtId="187" formatCode="[$-409]#,##0_);\(#,##0\)"/>
    <numFmt numFmtId="188" formatCode="@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6411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u val="single"/>
      <sz val="8"/>
      <name val="Times New Roman"/>
      <family val="0"/>
    </font>
    <font>
      <sz val="8"/>
      <name val="Times New Roman"/>
      <family val="0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sz val="8"/>
      <name val="Arial"/>
      <family val="0"/>
    </font>
    <font>
      <b val="true"/>
      <i val="true"/>
      <sz val="8"/>
      <name val="Times New Roman"/>
      <family val="0"/>
    </font>
    <font>
      <b val="true"/>
      <sz val="8"/>
      <name val="Times New Roman"/>
      <family val="0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9"/>
      <name val="Bookman"/>
      <family val="0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7"/>
      <name val="Calibri"/>
      <family val="2"/>
    </font>
    <font>
      <b val="true"/>
      <sz val="9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sz val="9"/>
      <name val="Calibri"/>
      <family val="2"/>
    </font>
    <font>
      <i val="true"/>
      <sz val="9"/>
      <color rgb="FF000000"/>
      <name val="Calibri"/>
      <family val="2"/>
    </font>
    <font>
      <i val="true"/>
      <sz val="7"/>
      <color rgb="FF000000"/>
      <name val="Calibri"/>
      <family val="2"/>
    </font>
    <font>
      <b val="true"/>
      <i val="true"/>
      <sz val="7"/>
      <color rgb="FF000000"/>
      <name val="Calibri"/>
      <family val="2"/>
    </font>
    <font>
      <b val="true"/>
      <sz val="7"/>
      <color rgb="FF000000"/>
      <name val="Calibri"/>
      <family val="2"/>
    </font>
    <font>
      <b val="true"/>
      <vertAlign val="superscript"/>
      <sz val="7"/>
      <color rgb="FF000000"/>
      <name val="Calibri"/>
      <family val="2"/>
    </font>
    <font>
      <sz val="7"/>
      <color rgb="FF000000"/>
      <name val="Calibri"/>
      <family val="2"/>
    </font>
    <font>
      <vertAlign val="superscript"/>
      <sz val="6"/>
      <color rgb="FF000000"/>
      <name val="Calibri"/>
      <family val="2"/>
    </font>
    <font>
      <sz val="6"/>
      <color rgb="FF000000"/>
      <name val="Calibri"/>
      <family val="2"/>
    </font>
    <font>
      <sz val="10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sz val="7"/>
      <name val="Calibri"/>
      <family val="2"/>
    </font>
    <font>
      <sz val="6"/>
      <name val="Calibri"/>
      <family val="2"/>
    </font>
    <font>
      <b val="true"/>
      <sz val="6"/>
      <color rgb="FF000000"/>
      <name val="Calibri"/>
      <family val="2"/>
    </font>
    <font>
      <b val="true"/>
      <sz val="10"/>
      <name val="Calibri"/>
      <family val="2"/>
    </font>
    <font>
      <b val="true"/>
      <u val="single"/>
      <sz val="7"/>
      <color rgb="FF000000"/>
      <name val="Calibri"/>
      <family val="2"/>
    </font>
    <font>
      <sz val="9"/>
      <color rgb="FF000000"/>
      <name val="Calibri"/>
      <family val="2"/>
    </font>
    <font>
      <b val="true"/>
      <u val="single"/>
      <sz val="7"/>
      <name val="Calibri"/>
      <family val="2"/>
    </font>
    <font>
      <sz val="7"/>
      <color rgb="FFFCF305"/>
      <name val="Calibri"/>
      <family val="2"/>
    </font>
    <font>
      <i val="true"/>
      <sz val="6"/>
      <color rgb="FF000000"/>
      <name val="Calibri"/>
      <family val="2"/>
    </font>
    <font>
      <b val="true"/>
      <i val="true"/>
      <sz val="6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FDFD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DFDFDF"/>
        <bgColor rgb="FFCCFFCC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0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13" borderId="0" applyFont="true" applyBorder="false" applyAlignment="false" applyProtection="false"/>
    <xf numFmtId="168" fontId="15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5" fillId="0" borderId="0" applyFont="true" applyBorder="false" applyAlignment="false" applyProtection="false"/>
    <xf numFmtId="171" fontId="15" fillId="0" borderId="0" applyFont="true" applyBorder="false" applyAlignment="false" applyProtection="false"/>
    <xf numFmtId="171" fontId="15" fillId="0" borderId="0" applyFont="true" applyBorder="false" applyAlignment="false" applyProtection="false"/>
    <xf numFmtId="171" fontId="15" fillId="0" borderId="0" applyFont="true" applyBorder="false" applyAlignment="false" applyProtection="false"/>
    <xf numFmtId="164" fontId="16" fillId="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12" fillId="0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6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6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8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8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6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9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6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6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0" xfId="6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6" fillId="0" borderId="17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6" fillId="0" borderId="1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6" fillId="0" borderId="1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6" fillId="0" borderId="15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10" xfId="6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6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6" fillId="0" borderId="15" xfId="6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6" fillId="0" borderId="14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9" fillId="0" borderId="14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0" borderId="14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6" fillId="0" borderId="14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6" fillId="0" borderId="14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6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36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36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36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36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36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8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38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0" xfId="6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4" fontId="38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38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38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8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8" fillId="0" borderId="0" xfId="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38" fillId="0" borderId="0" xfId="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38" fillId="0" borderId="0" xfId="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38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8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0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14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14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0" borderId="14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0" borderId="14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8" fillId="0" borderId="14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8" fillId="0" borderId="14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0" xfId="6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4" fontId="40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40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40" fillId="0" borderId="0" xfId="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40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40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40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16" xfId="6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14" xfId="6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3" fontId="38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38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6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0" borderId="0" xfId="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38" fillId="0" borderId="0" xfId="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38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36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6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6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14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8" fillId="0" borderId="14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8" fillId="0" borderId="14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4" fontId="46" fillId="0" borderId="0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8" fillId="0" borderId="0" xfId="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5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10" xfId="6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6" fillId="0" borderId="15" xfId="6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6" fillId="0" borderId="17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36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38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8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8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4" xfId="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8" fillId="0" borderId="14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14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40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40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40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6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1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0" xfId="6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38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6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9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8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0" borderId="14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0" borderId="14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6" fillId="0" borderId="14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8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36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38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14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0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38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8" fillId="0" borderId="0" xfId="6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3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4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14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6" fillId="0" borderId="14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36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36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8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38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38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38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0" borderId="1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0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1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10" xfId="6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36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8" fillId="0" borderId="14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29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1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1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1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14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14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5" fillId="0" borderId="14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5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5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4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14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14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14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0" borderId="0" xfId="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46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46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46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3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3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0" fillId="2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0" fillId="2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38" fillId="2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2" borderId="1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2" borderId="17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2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2" borderId="1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2" borderId="1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2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2" borderId="11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2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2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2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2" borderId="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3" fillId="2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2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3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8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UADRO - Style1" xfId="41"/>
    <cellStyle name="CUERPO - Style2" xfId="42"/>
    <cellStyle name="Cálculo" xfId="43"/>
    <cellStyle name="Encabezado 4" xfId="44"/>
    <cellStyle name="Entrada" xfId="45"/>
    <cellStyle name="Euro" xfId="46"/>
    <cellStyle name="Euro 2" xfId="47"/>
    <cellStyle name="Euro 3" xfId="48"/>
    <cellStyle name="Euro 4" xfId="49"/>
    <cellStyle name="Euro 5" xfId="50"/>
    <cellStyle name="Incorrecto" xfId="51"/>
    <cellStyle name="Millares 2" xfId="52"/>
    <cellStyle name="Millares 3" xfId="53"/>
    <cellStyle name="Millares [0]_C-2-3" xfId="54"/>
    <cellStyle name="Moneda 2" xfId="55"/>
    <cellStyle name="Moneda 2 2" xfId="56"/>
    <cellStyle name="Moneda 2 3" xfId="57"/>
    <cellStyle name="Moneda 2 4" xfId="58"/>
    <cellStyle name="Neutral 1" xfId="59"/>
    <cellStyle name="Normal 2" xfId="60"/>
    <cellStyle name="Normal 2 2" xfId="61"/>
    <cellStyle name="Normal 3" xfId="62"/>
    <cellStyle name="Normal_10_tcambio-BCR" xfId="63"/>
    <cellStyle name="Normal_C-2-3" xfId="64"/>
    <cellStyle name="Normal_C-4-5-6" xfId="65"/>
    <cellStyle name="Normal_cuadro 7" xfId="66"/>
    <cellStyle name="Notas" xfId="67"/>
    <cellStyle name="NOTAS - Style3" xfId="68"/>
    <cellStyle name="RECUAD - Style4" xfId="69"/>
    <cellStyle name="RECUAD - Style5" xfId="70"/>
    <cellStyle name="Salida" xfId="71"/>
    <cellStyle name="Texto de advertencia" xfId="72"/>
    <cellStyle name="Texto explicativo" xfId="73"/>
    <cellStyle name="TITULO - Style5" xfId="74"/>
    <cellStyle name="TITULO - Style6" xfId="75"/>
    <cellStyle name="Total" xfId="76"/>
    <cellStyle name="Título" xfId="77"/>
    <cellStyle name="Título 1" xfId="78"/>
    <cellStyle name="Título 2" xfId="79"/>
    <cellStyle name="Título 3" xfId="80"/>
    <cellStyle name="Énfasis1" xfId="81"/>
    <cellStyle name="Énfasis2" xfId="82"/>
    <cellStyle name="Énfasis3" xfId="83"/>
    <cellStyle name="Énfasis4" xfId="84"/>
    <cellStyle name="Énfasis5" xfId="85"/>
    <cellStyle name="Énfasis6" xfId="86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LIBRO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Estad-Complement/Est.%20Compl-violeta/Bemsa/Nov%20-%2001/C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GUTI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H25"/>
    </sheetView>
  </sheetViews>
  <sheetFormatPr defaultColWidth="10.875" defaultRowHeight="8.4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3.66"/>
    <col collapsed="false" customWidth="true" hidden="false" outlineLevel="0" max="4" min="3" style="1" width="9.33"/>
    <col collapsed="false" customWidth="true" hidden="false" outlineLevel="0" max="5" min="5" style="1" width="6.66"/>
    <col collapsed="false" customWidth="true" hidden="false" outlineLevel="0" max="7" min="6" style="1" width="9.33"/>
    <col collapsed="false" customWidth="true" hidden="false" outlineLevel="0" max="8" min="8" style="1" width="6.66"/>
    <col collapsed="false" customWidth="true" hidden="false" outlineLevel="0" max="9" min="9" style="1" width="16.66"/>
    <col collapsed="false" customWidth="false" hidden="false" outlineLevel="0" max="257" min="10" style="1" width="10.87"/>
  </cols>
  <sheetData>
    <row r="1" customFormat="false" ht="11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.1" hidden="false" customHeight="true" outlineLevel="0" collapsed="false">
      <c r="A2" s="3"/>
      <c r="B2" s="4"/>
      <c r="C2" s="4"/>
      <c r="D2" s="5"/>
      <c r="E2" s="5"/>
      <c r="F2" s="6"/>
      <c r="G2" s="7"/>
      <c r="H2" s="7"/>
    </row>
    <row r="3" customFormat="false" ht="11.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1.1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5.1" hidden="false" customHeight="true" outlineLevel="0" collapsed="false">
      <c r="A5" s="8"/>
      <c r="B5" s="9"/>
      <c r="C5" s="9"/>
      <c r="D5" s="9"/>
      <c r="E5" s="8"/>
      <c r="F5" s="8"/>
    </row>
    <row r="6" customFormat="false" ht="11.1" hidden="false" customHeight="true" outlineLevel="0" collapsed="false">
      <c r="A6" s="10" t="s">
        <v>3</v>
      </c>
      <c r="B6" s="10"/>
      <c r="C6" s="11" t="s">
        <v>4</v>
      </c>
      <c r="D6" s="11"/>
      <c r="E6" s="12" t="s">
        <v>5</v>
      </c>
      <c r="F6" s="11" t="s">
        <v>6</v>
      </c>
      <c r="G6" s="11"/>
      <c r="H6" s="12" t="s">
        <v>5</v>
      </c>
    </row>
    <row r="7" customFormat="false" ht="11.1" hidden="false" customHeight="true" outlineLevel="0" collapsed="false">
      <c r="A7" s="10"/>
      <c r="B7" s="10"/>
      <c r="C7" s="13" t="s">
        <v>7</v>
      </c>
      <c r="D7" s="14" t="s">
        <v>8</v>
      </c>
      <c r="E7" s="15" t="s">
        <v>9</v>
      </c>
      <c r="F7" s="13" t="s">
        <v>7</v>
      </c>
      <c r="G7" s="14" t="s">
        <v>8</v>
      </c>
      <c r="H7" s="15" t="s">
        <v>9</v>
      </c>
    </row>
    <row r="8" customFormat="false" ht="11.1" hidden="false" customHeight="true" outlineLevel="0" collapsed="false">
      <c r="A8" s="16" t="s">
        <v>10</v>
      </c>
      <c r="B8" s="16"/>
      <c r="C8" s="17" t="n">
        <v>20678.5988547163</v>
      </c>
      <c r="D8" s="17" t="n">
        <v>21084.6148718508</v>
      </c>
      <c r="E8" s="18" t="n">
        <v>1.96346000029806</v>
      </c>
      <c r="F8" s="17" t="n">
        <v>1665.87015791583</v>
      </c>
      <c r="G8" s="17" t="n">
        <v>1720.02920887281</v>
      </c>
      <c r="H8" s="19" t="n">
        <v>3.25109677363689</v>
      </c>
    </row>
    <row r="9" customFormat="false" ht="2.1" hidden="false" customHeight="true" outlineLevel="0" collapsed="false">
      <c r="A9" s="20"/>
      <c r="B9" s="21"/>
      <c r="C9" s="22"/>
      <c r="D9" s="22"/>
      <c r="E9" s="23"/>
      <c r="F9" s="22"/>
      <c r="G9" s="22"/>
      <c r="H9" s="24"/>
    </row>
    <row r="10" customFormat="false" ht="15" hidden="false" customHeight="true" outlineLevel="0" collapsed="false">
      <c r="A10" s="25" t="s">
        <v>11</v>
      </c>
      <c r="B10" s="21"/>
      <c r="C10" s="26" t="n">
        <v>12231.3825806907</v>
      </c>
      <c r="D10" s="26" t="n">
        <v>12432.1455245497</v>
      </c>
      <c r="E10" s="27" t="n">
        <v>1.64137571966698</v>
      </c>
      <c r="F10" s="26" t="n">
        <v>911.742162011524</v>
      </c>
      <c r="G10" s="26" t="n">
        <v>930.928576920496</v>
      </c>
      <c r="H10" s="28" t="n">
        <v>2.10436850552596</v>
      </c>
    </row>
    <row r="11" customFormat="false" ht="15" hidden="false" customHeight="true" outlineLevel="0" collapsed="false">
      <c r="A11" s="29"/>
      <c r="B11" s="30" t="s">
        <v>12</v>
      </c>
      <c r="C11" s="22" t="n">
        <v>6577.75542770258</v>
      </c>
      <c r="D11" s="22" t="n">
        <v>6936.78826771976</v>
      </c>
      <c r="E11" s="23" t="n">
        <v>5.45828807354398</v>
      </c>
      <c r="F11" s="22" t="n">
        <v>497.220335791378</v>
      </c>
      <c r="G11" s="22" t="n">
        <v>522.348987769921</v>
      </c>
      <c r="H11" s="24" t="n">
        <v>5.05382627573912</v>
      </c>
    </row>
    <row r="12" customFormat="false" ht="15" hidden="false" customHeight="true" outlineLevel="0" collapsed="false">
      <c r="A12" s="31"/>
      <c r="B12" s="30" t="s">
        <v>13</v>
      </c>
      <c r="C12" s="22" t="n">
        <v>3200.76362678386</v>
      </c>
      <c r="D12" s="22" t="n">
        <v>2927.49951449783</v>
      </c>
      <c r="E12" s="23" t="n">
        <v>-8.53746618461205</v>
      </c>
      <c r="F12" s="22" t="n">
        <v>217.341172066756</v>
      </c>
      <c r="G12" s="22" t="n">
        <v>210.008741962048</v>
      </c>
      <c r="H12" s="24" t="n">
        <v>-3.37369585108148</v>
      </c>
    </row>
    <row r="13" customFormat="false" ht="15" hidden="false" customHeight="true" outlineLevel="0" collapsed="false">
      <c r="A13" s="29"/>
      <c r="B13" s="30" t="s">
        <v>14</v>
      </c>
      <c r="C13" s="22" t="n">
        <v>1014.56878588241</v>
      </c>
      <c r="D13" s="22" t="n">
        <v>1060.29412640157</v>
      </c>
      <c r="E13" s="23" t="n">
        <v>4.50687436430308</v>
      </c>
      <c r="F13" s="22" t="n">
        <v>86.9740286346723</v>
      </c>
      <c r="G13" s="22" t="n">
        <v>87.7312355730469</v>
      </c>
      <c r="H13" s="24" t="n">
        <v>0.870612699286544</v>
      </c>
    </row>
    <row r="14" customFormat="false" ht="15" hidden="false" customHeight="true" outlineLevel="0" collapsed="false">
      <c r="A14" s="29"/>
      <c r="B14" s="30" t="s">
        <v>15</v>
      </c>
      <c r="C14" s="22" t="n">
        <v>1438.29474032182</v>
      </c>
      <c r="D14" s="22" t="n">
        <v>1507.56361593055</v>
      </c>
      <c r="E14" s="23" t="n">
        <v>4.81604177967243</v>
      </c>
      <c r="F14" s="22" t="n">
        <v>110.206625518717</v>
      </c>
      <c r="G14" s="22" t="n">
        <v>110.83961161548</v>
      </c>
      <c r="H14" s="24" t="n">
        <v>0.574363014730772</v>
      </c>
    </row>
    <row r="15" customFormat="false" ht="6" hidden="false" customHeight="true" outlineLevel="0" collapsed="false">
      <c r="A15" s="29"/>
      <c r="B15" s="32"/>
      <c r="C15" s="33"/>
      <c r="D15" s="33"/>
      <c r="E15" s="34"/>
      <c r="F15" s="33"/>
      <c r="G15" s="33"/>
      <c r="H15" s="35"/>
    </row>
    <row r="16" customFormat="false" ht="15" hidden="false" customHeight="true" outlineLevel="0" collapsed="false">
      <c r="A16" s="25" t="s">
        <v>16</v>
      </c>
      <c r="B16" s="36"/>
      <c r="C16" s="26" t="n">
        <v>8447.21627402568</v>
      </c>
      <c r="D16" s="26" t="n">
        <v>8652.46934730109</v>
      </c>
      <c r="E16" s="27" t="n">
        <v>2.42983092437852</v>
      </c>
      <c r="F16" s="26" t="n">
        <v>754.127995904307</v>
      </c>
      <c r="G16" s="26" t="n">
        <v>789.100631952317</v>
      </c>
      <c r="H16" s="28" t="n">
        <v>4.63749340137845</v>
      </c>
    </row>
    <row r="17" customFormat="false" ht="15" hidden="false" customHeight="true" outlineLevel="0" collapsed="false">
      <c r="A17" s="29"/>
      <c r="B17" s="30" t="s">
        <v>17</v>
      </c>
      <c r="C17" s="22" t="n">
        <v>6670.92747915285</v>
      </c>
      <c r="D17" s="22" t="n">
        <v>6797.48490087144</v>
      </c>
      <c r="E17" s="23" t="n">
        <v>1.897148816474</v>
      </c>
      <c r="F17" s="22" t="n">
        <v>580.613151189699</v>
      </c>
      <c r="G17" s="22" t="n">
        <v>609.506241793773</v>
      </c>
      <c r="H17" s="24" t="n">
        <v>4.97630660705342</v>
      </c>
      <c r="I17" s="37"/>
    </row>
    <row r="18" customFormat="false" ht="15" hidden="false" customHeight="true" outlineLevel="0" collapsed="false">
      <c r="A18" s="29"/>
      <c r="B18" s="30" t="s">
        <v>18</v>
      </c>
      <c r="C18" s="22" t="n">
        <v>601.587077644192</v>
      </c>
      <c r="D18" s="22" t="n">
        <v>673.486038627478</v>
      </c>
      <c r="E18" s="23" t="n">
        <v>11.9515467760448</v>
      </c>
      <c r="F18" s="22" t="n">
        <v>56.2142634582561</v>
      </c>
      <c r="G18" s="22" t="n">
        <v>61.5597242485421</v>
      </c>
      <c r="H18" s="24" t="n">
        <v>9.50908268015544</v>
      </c>
    </row>
    <row r="19" customFormat="false" ht="15" hidden="false" customHeight="true" outlineLevel="0" collapsed="false">
      <c r="A19" s="29"/>
      <c r="B19" s="30" t="s">
        <v>19</v>
      </c>
      <c r="C19" s="22" t="n">
        <v>837.571084940523</v>
      </c>
      <c r="D19" s="22" t="n">
        <v>843.981833502364</v>
      </c>
      <c r="E19" s="23" t="n">
        <v>0.765397549784819</v>
      </c>
      <c r="F19" s="22" t="n">
        <v>69.1901394561185</v>
      </c>
      <c r="G19" s="22" t="n">
        <v>70.5997771331945</v>
      </c>
      <c r="H19" s="24" t="n">
        <v>2.03733897366989</v>
      </c>
    </row>
    <row r="20" customFormat="false" ht="15" hidden="false" customHeight="true" outlineLevel="0" collapsed="false">
      <c r="A20" s="29"/>
      <c r="B20" s="30" t="s">
        <v>20</v>
      </c>
      <c r="C20" s="22" t="n">
        <v>47.1965813167577</v>
      </c>
      <c r="D20" s="22" t="n">
        <v>43.5324406458525</v>
      </c>
      <c r="E20" s="23" t="n">
        <v>-7.76357220942234</v>
      </c>
      <c r="F20" s="22" t="n">
        <v>21.7213905824433</v>
      </c>
      <c r="G20" s="22" t="n">
        <v>20.7300858833038</v>
      </c>
      <c r="H20" s="24" t="n">
        <v>-4.56372576781854</v>
      </c>
    </row>
    <row r="21" customFormat="false" ht="15" hidden="false" customHeight="true" outlineLevel="0" collapsed="false">
      <c r="A21" s="29"/>
      <c r="B21" s="30" t="s">
        <v>21</v>
      </c>
      <c r="C21" s="22" t="n">
        <v>40.9664382064984</v>
      </c>
      <c r="D21" s="22" t="n">
        <v>38.9676866696029</v>
      </c>
      <c r="E21" s="23" t="n">
        <v>-4.87899759998768</v>
      </c>
      <c r="F21" s="22" t="n">
        <v>4.11350875549844</v>
      </c>
      <c r="G21" s="22" t="n">
        <v>3.39623361940168</v>
      </c>
      <c r="H21" s="24" t="n">
        <v>-17.4370635564586</v>
      </c>
    </row>
    <row r="22" customFormat="false" ht="15" hidden="false" customHeight="true" outlineLevel="0" collapsed="false">
      <c r="A22" s="29"/>
      <c r="B22" s="30" t="s">
        <v>15</v>
      </c>
      <c r="C22" s="22" t="n">
        <v>248.967612764859</v>
      </c>
      <c r="D22" s="22" t="n">
        <v>255.016446984356</v>
      </c>
      <c r="E22" s="23" t="n">
        <v>2.42956670240058</v>
      </c>
      <c r="F22" s="22" t="n">
        <v>22.2755424622911</v>
      </c>
      <c r="G22" s="22" t="n">
        <v>23.3085692741011</v>
      </c>
      <c r="H22" s="24" t="n">
        <v>4.63749340137845</v>
      </c>
    </row>
    <row r="23" customFormat="false" ht="2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</row>
    <row r="24" customFormat="false" ht="9" hidden="false" customHeight="true" outlineLevel="0" collapsed="false">
      <c r="A24" s="39" t="s">
        <v>22</v>
      </c>
      <c r="B24" s="40"/>
      <c r="C24" s="29"/>
      <c r="D24" s="41"/>
      <c r="E24" s="29"/>
      <c r="F24" s="29"/>
      <c r="G24" s="41"/>
      <c r="H24" s="29"/>
    </row>
    <row r="25" customFormat="false" ht="9" hidden="false" customHeight="true" outlineLevel="0" collapsed="false">
      <c r="A25" s="42" t="s">
        <v>23</v>
      </c>
      <c r="B25" s="40"/>
      <c r="C25" s="29"/>
      <c r="D25" s="29"/>
      <c r="E25" s="29"/>
      <c r="F25" s="29"/>
    </row>
    <row r="26" customFormat="false" ht="9" hidden="false" customHeight="true" outlineLevel="0" collapsed="false">
      <c r="A26" s="43"/>
      <c r="B26" s="43"/>
      <c r="C26" s="43"/>
      <c r="D26" s="43"/>
      <c r="E26" s="43"/>
      <c r="F26" s="43"/>
    </row>
    <row r="27" customFormat="false" ht="8.4" hidden="false" customHeight="false" outlineLevel="0" collapsed="false">
      <c r="A27" s="43"/>
      <c r="B27" s="43"/>
      <c r="C27" s="43"/>
      <c r="D27" s="43"/>
      <c r="E27" s="43"/>
      <c r="F27" s="43"/>
    </row>
  </sheetData>
  <mergeCells count="7">
    <mergeCell ref="A1:H1"/>
    <mergeCell ref="A3:H3"/>
    <mergeCell ref="A4:H4"/>
    <mergeCell ref="A6:B7"/>
    <mergeCell ref="C6:D6"/>
    <mergeCell ref="F6:G6"/>
    <mergeCell ref="A8:B8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60" colorId="64" zoomScale="125" zoomScaleNormal="125" zoomScalePageLayoutView="100" workbookViewId="0">
      <selection pane="topLeft" activeCell="J88" activeCellId="0" sqref="J88"/>
    </sheetView>
  </sheetViews>
  <sheetFormatPr defaultColWidth="11.43359375" defaultRowHeight="8.4" zeroHeight="false" outlineLevelRow="0" outlineLevelCol="0"/>
  <cols>
    <col collapsed="false" customWidth="true" hidden="false" outlineLevel="0" max="1" min="1" style="330" width="6.55"/>
    <col collapsed="false" customWidth="true" hidden="true" outlineLevel="0" max="3" min="2" style="330" width="4.87"/>
    <col collapsed="false" customWidth="true" hidden="false" outlineLevel="0" max="4" min="4" style="330" width="8.33"/>
    <col collapsed="false" customWidth="true" hidden="false" outlineLevel="0" max="5" min="5" style="330" width="7.99"/>
    <col collapsed="false" customWidth="true" hidden="false" outlineLevel="0" max="6" min="6" style="330" width="6.55"/>
    <col collapsed="false" customWidth="true" hidden="false" outlineLevel="0" max="7" min="7" style="330" width="6.43"/>
    <col collapsed="false" customWidth="true" hidden="false" outlineLevel="0" max="11" min="8" style="330" width="4.87"/>
    <col collapsed="false" customWidth="true" hidden="false" outlineLevel="0" max="13" min="12" style="330" width="5.87"/>
    <col collapsed="false" customWidth="true" hidden="false" outlineLevel="0" max="14" min="14" style="330" width="4.87"/>
    <col collapsed="false" customWidth="true" hidden="false" outlineLevel="0" max="15" min="15" style="330" width="5.1"/>
    <col collapsed="false" customWidth="true" hidden="false" outlineLevel="0" max="16" min="16" style="330" width="8.66"/>
    <col collapsed="false" customWidth="true" hidden="false" outlineLevel="0" max="17" min="17" style="330" width="7.99"/>
    <col collapsed="false" customWidth="true" hidden="false" outlineLevel="0" max="18" min="18" style="330" width="6.99"/>
    <col collapsed="false" customWidth="false" hidden="false" outlineLevel="0" max="257" min="19" style="330" width="11.43"/>
  </cols>
  <sheetData>
    <row r="1" customFormat="false" ht="11.1" hidden="false" customHeight="true" outlineLevel="0" collapsed="false">
      <c r="A1" s="422" t="s">
        <v>357</v>
      </c>
      <c r="B1" s="422"/>
      <c r="C1" s="422"/>
      <c r="D1" s="422"/>
      <c r="E1" s="422"/>
      <c r="F1" s="422"/>
      <c r="G1" s="422"/>
      <c r="H1" s="422"/>
      <c r="I1" s="422"/>
      <c r="J1" s="422"/>
      <c r="K1" s="422"/>
      <c r="L1" s="422"/>
      <c r="M1" s="422"/>
      <c r="N1" s="422"/>
      <c r="O1" s="422"/>
    </row>
    <row r="2" customFormat="false" ht="5.1" hidden="false" customHeight="true" outlineLevel="0" collapsed="false">
      <c r="A2" s="423"/>
      <c r="B2" s="423"/>
      <c r="C2" s="423"/>
      <c r="D2" s="423"/>
      <c r="E2" s="423"/>
      <c r="F2" s="423"/>
      <c r="G2" s="423"/>
      <c r="H2" s="423"/>
      <c r="I2" s="423"/>
      <c r="J2" s="423"/>
      <c r="K2" s="423"/>
      <c r="L2" s="423"/>
      <c r="M2" s="423"/>
      <c r="N2" s="423"/>
      <c r="O2" s="423"/>
    </row>
    <row r="3" customFormat="false" ht="11.1" hidden="false" customHeight="true" outlineLevel="0" collapsed="false">
      <c r="A3" s="422" t="s">
        <v>358</v>
      </c>
      <c r="B3" s="422"/>
      <c r="C3" s="422"/>
      <c r="D3" s="422"/>
      <c r="E3" s="422"/>
      <c r="F3" s="422"/>
      <c r="G3" s="422"/>
      <c r="H3" s="422"/>
      <c r="I3" s="422"/>
      <c r="J3" s="422"/>
      <c r="K3" s="422"/>
      <c r="L3" s="422"/>
      <c r="M3" s="422"/>
      <c r="N3" s="422"/>
      <c r="O3" s="422"/>
    </row>
    <row r="4" customFormat="false" ht="11.1" hidden="false" customHeight="true" outlineLevel="0" collapsed="false">
      <c r="A4" s="422" t="s">
        <v>359</v>
      </c>
      <c r="B4" s="422"/>
      <c r="C4" s="422"/>
      <c r="D4" s="422"/>
      <c r="E4" s="422"/>
      <c r="F4" s="422"/>
      <c r="G4" s="422"/>
      <c r="H4" s="422"/>
      <c r="I4" s="422"/>
      <c r="J4" s="422"/>
      <c r="K4" s="422"/>
      <c r="L4" s="422"/>
      <c r="M4" s="422"/>
      <c r="N4" s="422"/>
      <c r="O4" s="422"/>
    </row>
    <row r="5" customFormat="false" ht="5.1" hidden="false" customHeight="true" outlineLevel="0" collapsed="false">
      <c r="A5" s="424"/>
      <c r="B5" s="424"/>
      <c r="C5" s="424"/>
      <c r="D5" s="424"/>
      <c r="E5" s="424"/>
      <c r="F5" s="424"/>
      <c r="G5" s="424"/>
      <c r="H5" s="424"/>
      <c r="I5" s="424"/>
      <c r="J5" s="424"/>
      <c r="K5" s="424"/>
      <c r="L5" s="424"/>
      <c r="M5" s="424"/>
      <c r="N5" s="424"/>
      <c r="O5" s="424"/>
    </row>
    <row r="6" customFormat="false" ht="9.9" hidden="false" customHeight="true" outlineLevel="0" collapsed="false">
      <c r="A6" s="425" t="s">
        <v>279</v>
      </c>
      <c r="B6" s="425" t="s">
        <v>360</v>
      </c>
      <c r="C6" s="425"/>
      <c r="D6" s="425"/>
      <c r="E6" s="425"/>
      <c r="F6" s="425"/>
      <c r="G6" s="425"/>
      <c r="H6" s="426" t="s">
        <v>361</v>
      </c>
      <c r="I6" s="426"/>
      <c r="J6" s="426"/>
      <c r="K6" s="426"/>
      <c r="L6" s="426"/>
      <c r="M6" s="426"/>
      <c r="N6" s="426"/>
      <c r="O6" s="427" t="s">
        <v>362</v>
      </c>
    </row>
    <row r="7" customFormat="false" ht="9.9" hidden="false" customHeight="true" outlineLevel="0" collapsed="false">
      <c r="A7" s="425"/>
      <c r="B7" s="428" t="s">
        <v>363</v>
      </c>
      <c r="C7" s="428" t="s">
        <v>364</v>
      </c>
      <c r="D7" s="425" t="s">
        <v>365</v>
      </c>
      <c r="E7" s="425"/>
      <c r="F7" s="428" t="s">
        <v>366</v>
      </c>
      <c r="G7" s="429" t="s">
        <v>367</v>
      </c>
      <c r="H7" s="429"/>
      <c r="I7" s="429"/>
      <c r="J7" s="430" t="s">
        <v>368</v>
      </c>
      <c r="K7" s="430"/>
      <c r="L7" s="430"/>
      <c r="M7" s="430"/>
      <c r="N7" s="431"/>
      <c r="O7" s="432" t="s">
        <v>369</v>
      </c>
    </row>
    <row r="8" customFormat="false" ht="9.9" hidden="false" customHeight="true" outlineLevel="0" collapsed="false">
      <c r="A8" s="425"/>
      <c r="B8" s="428"/>
      <c r="C8" s="428"/>
      <c r="D8" s="433" t="s">
        <v>370</v>
      </c>
      <c r="E8" s="433" t="s">
        <v>371</v>
      </c>
      <c r="F8" s="428"/>
      <c r="G8" s="434" t="s">
        <v>372</v>
      </c>
      <c r="H8" s="435" t="s">
        <v>373</v>
      </c>
      <c r="I8" s="435" t="s">
        <v>374</v>
      </c>
      <c r="J8" s="433" t="s">
        <v>370</v>
      </c>
      <c r="K8" s="433" t="s">
        <v>375</v>
      </c>
      <c r="L8" s="433" t="s">
        <v>376</v>
      </c>
      <c r="M8" s="433" t="s">
        <v>371</v>
      </c>
      <c r="N8" s="436" t="s">
        <v>377</v>
      </c>
      <c r="O8" s="432" t="s">
        <v>378</v>
      </c>
    </row>
    <row r="9" customFormat="false" ht="9.9" hidden="false" customHeight="true" outlineLevel="0" collapsed="false">
      <c r="A9" s="425"/>
      <c r="B9" s="428"/>
      <c r="C9" s="428"/>
      <c r="D9" s="437" t="s">
        <v>379</v>
      </c>
      <c r="E9" s="437" t="s">
        <v>379</v>
      </c>
      <c r="F9" s="428"/>
      <c r="G9" s="438" t="s">
        <v>380</v>
      </c>
      <c r="H9" s="437" t="s">
        <v>381</v>
      </c>
      <c r="I9" s="439"/>
      <c r="J9" s="437" t="s">
        <v>382</v>
      </c>
      <c r="K9" s="437" t="s">
        <v>383</v>
      </c>
      <c r="L9" s="437" t="s">
        <v>384</v>
      </c>
      <c r="M9" s="437" t="s">
        <v>379</v>
      </c>
      <c r="N9" s="437" t="s">
        <v>385</v>
      </c>
      <c r="O9" s="440" t="s">
        <v>386</v>
      </c>
    </row>
    <row r="10" customFormat="false" ht="12.75" hidden="false" customHeight="true" outlineLevel="0" collapsed="false">
      <c r="A10" s="441" t="s">
        <v>50</v>
      </c>
      <c r="B10" s="442"/>
      <c r="C10" s="442"/>
      <c r="D10" s="442"/>
      <c r="E10" s="442"/>
      <c r="F10" s="442"/>
      <c r="G10" s="442"/>
      <c r="H10" s="442"/>
      <c r="I10" s="442"/>
      <c r="J10" s="442"/>
      <c r="K10" s="442"/>
      <c r="L10" s="442"/>
      <c r="M10" s="442"/>
      <c r="N10" s="442"/>
      <c r="O10" s="442"/>
    </row>
    <row r="11" customFormat="false" ht="10.05" hidden="false" customHeight="true" outlineLevel="0" collapsed="false">
      <c r="A11" s="400" t="s">
        <v>333</v>
      </c>
      <c r="B11" s="443" t="s">
        <v>387</v>
      </c>
      <c r="C11" s="443" t="s">
        <v>387</v>
      </c>
      <c r="D11" s="443" t="n">
        <v>10.2053</v>
      </c>
      <c r="E11" s="443" t="n">
        <v>11.0053</v>
      </c>
      <c r="F11" s="443" t="n">
        <v>19.0294</v>
      </c>
      <c r="G11" s="443" t="n">
        <v>5.28</v>
      </c>
      <c r="H11" s="443" t="n">
        <v>0.68</v>
      </c>
      <c r="I11" s="443" t="n">
        <v>0.5708</v>
      </c>
      <c r="J11" s="443" t="n">
        <v>3.7813</v>
      </c>
      <c r="K11" s="443" t="n">
        <v>3.9987</v>
      </c>
      <c r="L11" s="443" t="n">
        <v>4.7335</v>
      </c>
      <c r="M11" s="443" t="n">
        <v>5.5435</v>
      </c>
      <c r="N11" s="443" t="n">
        <v>2.4645</v>
      </c>
      <c r="O11" s="443" t="n">
        <v>2.4645</v>
      </c>
    </row>
    <row r="12" customFormat="false" ht="10.05" hidden="false" customHeight="true" outlineLevel="0" collapsed="false">
      <c r="A12" s="400" t="s">
        <v>334</v>
      </c>
      <c r="B12" s="443" t="s">
        <v>387</v>
      </c>
      <c r="C12" s="443" t="s">
        <v>387</v>
      </c>
      <c r="D12" s="443" t="n">
        <v>10.2459</v>
      </c>
      <c r="E12" s="443" t="n">
        <v>11.0085</v>
      </c>
      <c r="F12" s="443" t="n">
        <v>18.7579</v>
      </c>
      <c r="G12" s="443" t="n">
        <v>5.3</v>
      </c>
      <c r="H12" s="443" t="n">
        <v>0.6945</v>
      </c>
      <c r="I12" s="443" t="n">
        <v>0.5748</v>
      </c>
      <c r="J12" s="443" t="n">
        <v>3.714</v>
      </c>
      <c r="K12" s="443" t="n">
        <v>3.9577</v>
      </c>
      <c r="L12" s="443" t="n">
        <v>4.7071</v>
      </c>
      <c r="M12" s="443" t="n">
        <v>5.5201</v>
      </c>
      <c r="N12" s="443" t="n">
        <v>2.5004</v>
      </c>
      <c r="O12" s="443" t="n">
        <v>2.5004</v>
      </c>
    </row>
    <row r="13" customFormat="false" ht="10.05" hidden="false" customHeight="true" outlineLevel="0" collapsed="false">
      <c r="A13" s="400" t="s">
        <v>335</v>
      </c>
      <c r="B13" s="443" t="s">
        <v>387</v>
      </c>
      <c r="C13" s="443" t="s">
        <v>387</v>
      </c>
      <c r="D13" s="443" t="n">
        <v>10.6191</v>
      </c>
      <c r="E13" s="443" t="n">
        <v>11.0935</v>
      </c>
      <c r="F13" s="443" t="n">
        <v>19.0135</v>
      </c>
      <c r="G13" s="443" t="n">
        <v>5.2513</v>
      </c>
      <c r="H13" s="443" t="n">
        <v>0.6614</v>
      </c>
      <c r="I13" s="443" t="n">
        <v>0.5581</v>
      </c>
      <c r="J13" s="443" t="n">
        <v>3.6987</v>
      </c>
      <c r="K13" s="443" t="n">
        <v>3.9317</v>
      </c>
      <c r="L13" s="443" t="n">
        <v>4.4711</v>
      </c>
      <c r="M13" s="443" t="n">
        <v>5.4737</v>
      </c>
      <c r="N13" s="443" t="n">
        <v>2.5203</v>
      </c>
      <c r="O13" s="443" t="n">
        <v>2.5203</v>
      </c>
    </row>
    <row r="14" customFormat="false" ht="10.05" hidden="false" customHeight="true" outlineLevel="0" collapsed="false">
      <c r="A14" s="400" t="s">
        <v>336</v>
      </c>
      <c r="B14" s="443" t="s">
        <v>387</v>
      </c>
      <c r="C14" s="443" t="s">
        <v>387</v>
      </c>
      <c r="D14" s="443" t="n">
        <v>10.807</v>
      </c>
      <c r="E14" s="443" t="n">
        <v>11.0813</v>
      </c>
      <c r="F14" s="443" t="n">
        <v>19.2147</v>
      </c>
      <c r="G14" s="443" t="n">
        <v>5.265</v>
      </c>
      <c r="H14" s="443" t="n">
        <v>0.5707</v>
      </c>
      <c r="I14" s="443" t="n">
        <v>0.5666</v>
      </c>
      <c r="J14" s="443" t="n">
        <v>3.6875</v>
      </c>
      <c r="K14" s="443" t="n">
        <v>3.8983</v>
      </c>
      <c r="L14" s="443" t="n">
        <v>4.4009</v>
      </c>
      <c r="M14" s="443" t="n">
        <v>5.4949</v>
      </c>
      <c r="N14" s="443" t="n">
        <v>2.4393</v>
      </c>
      <c r="O14" s="443" t="n">
        <v>2.4393</v>
      </c>
    </row>
    <row r="15" customFormat="false" ht="10.05" hidden="false" customHeight="true" outlineLevel="0" collapsed="false">
      <c r="A15" s="400" t="s">
        <v>337</v>
      </c>
      <c r="B15" s="443" t="s">
        <v>387</v>
      </c>
      <c r="C15" s="443" t="s">
        <v>387</v>
      </c>
      <c r="D15" s="443" t="n">
        <v>10.7721</v>
      </c>
      <c r="E15" s="443" t="n">
        <v>11.1047</v>
      </c>
      <c r="F15" s="443" t="n">
        <v>19.341</v>
      </c>
      <c r="G15" s="443" t="n">
        <v>5.1938</v>
      </c>
      <c r="H15" s="443" t="n">
        <v>0.5541</v>
      </c>
      <c r="I15" s="443" t="n">
        <v>0.5709</v>
      </c>
      <c r="J15" s="443" t="n">
        <v>3.6606</v>
      </c>
      <c r="K15" s="443" t="n">
        <v>3.8708</v>
      </c>
      <c r="L15" s="443" t="n">
        <v>4.3462</v>
      </c>
      <c r="M15" s="443" t="n">
        <v>5.5035</v>
      </c>
      <c r="N15" s="443" t="n">
        <v>2.4561</v>
      </c>
      <c r="O15" s="443" t="n">
        <v>2.4561</v>
      </c>
    </row>
    <row r="16" customFormat="false" ht="10.05" hidden="false" customHeight="true" outlineLevel="0" collapsed="false">
      <c r="A16" s="400" t="s">
        <v>338</v>
      </c>
      <c r="B16" s="443" t="s">
        <v>387</v>
      </c>
      <c r="C16" s="443" t="s">
        <v>387</v>
      </c>
      <c r="D16" s="443" t="n">
        <v>10.8659</v>
      </c>
      <c r="E16" s="443" t="n">
        <v>11.17</v>
      </c>
      <c r="F16" s="443" t="n">
        <v>19.6167</v>
      </c>
      <c r="G16" s="443" t="n">
        <v>5.1563</v>
      </c>
      <c r="H16" s="443" t="n">
        <v>0.5578</v>
      </c>
      <c r="I16" s="443" t="n">
        <v>0.6019</v>
      </c>
      <c r="J16" s="443" t="n">
        <v>3.7447</v>
      </c>
      <c r="K16" s="443" t="n">
        <v>3.8574</v>
      </c>
      <c r="L16" s="443" t="n">
        <v>4.3146</v>
      </c>
      <c r="M16" s="443" t="n">
        <v>5.4987</v>
      </c>
      <c r="N16" s="443" t="n">
        <v>2.4757</v>
      </c>
      <c r="O16" s="443" t="n">
        <v>2.4757</v>
      </c>
    </row>
    <row r="17" customFormat="false" ht="10.05" hidden="false" customHeight="true" outlineLevel="0" collapsed="false">
      <c r="A17" s="400" t="s">
        <v>339</v>
      </c>
      <c r="B17" s="443" t="s">
        <v>387</v>
      </c>
      <c r="C17" s="443" t="s">
        <v>387</v>
      </c>
      <c r="D17" s="443" t="n">
        <v>10.7663</v>
      </c>
      <c r="E17" s="443" t="n">
        <v>11.1959</v>
      </c>
      <c r="F17" s="443" t="n">
        <v>19.469</v>
      </c>
      <c r="G17" s="443" t="n">
        <v>5.1698</v>
      </c>
      <c r="H17" s="443" t="n">
        <v>0.537</v>
      </c>
      <c r="I17" s="443" t="n">
        <v>0.6704</v>
      </c>
      <c r="J17" s="443" t="n">
        <v>3.8154</v>
      </c>
      <c r="K17" s="443" t="n">
        <v>3.8828</v>
      </c>
      <c r="L17" s="443" t="n">
        <v>4.2963</v>
      </c>
      <c r="M17" s="443" t="n">
        <v>5.4914</v>
      </c>
      <c r="N17" s="443" t="n">
        <v>2.4835</v>
      </c>
      <c r="O17" s="443" t="n">
        <v>2.4835</v>
      </c>
      <c r="P17" s="355"/>
    </row>
    <row r="18" customFormat="false" ht="10.05" hidden="false" customHeight="true" outlineLevel="0" collapsed="false">
      <c r="A18" s="400" t="s">
        <v>340</v>
      </c>
      <c r="B18" s="443" t="s">
        <v>387</v>
      </c>
      <c r="C18" s="443" t="s">
        <v>387</v>
      </c>
      <c r="D18" s="443" t="n">
        <v>10.8248</v>
      </c>
      <c r="E18" s="443" t="n">
        <v>11.2558</v>
      </c>
      <c r="F18" s="443" t="n">
        <v>19.4068</v>
      </c>
      <c r="G18" s="443" t="n">
        <v>5.1906</v>
      </c>
      <c r="H18" s="443" t="n">
        <v>0.4957</v>
      </c>
      <c r="I18" s="443" t="n">
        <v>0.5515</v>
      </c>
      <c r="J18" s="443" t="n">
        <v>3.6792</v>
      </c>
      <c r="K18" s="443" t="n">
        <v>3.8745</v>
      </c>
      <c r="L18" s="443" t="n">
        <v>4.213</v>
      </c>
      <c r="M18" s="443" t="n">
        <v>5.4783</v>
      </c>
      <c r="N18" s="443" t="n">
        <v>2.4274</v>
      </c>
      <c r="O18" s="443" t="n">
        <v>2.4274</v>
      </c>
      <c r="P18" s="355"/>
    </row>
    <row r="19" customFormat="false" ht="10.05" hidden="false" customHeight="true" outlineLevel="0" collapsed="false">
      <c r="A19" s="400" t="s">
        <v>341</v>
      </c>
      <c r="B19" s="443" t="s">
        <v>387</v>
      </c>
      <c r="C19" s="443" t="s">
        <v>387</v>
      </c>
      <c r="D19" s="443" t="n">
        <v>10.7545</v>
      </c>
      <c r="E19" s="443" t="n">
        <v>11.2407</v>
      </c>
      <c r="F19" s="443" t="n">
        <v>19.3003</v>
      </c>
      <c r="G19" s="443" t="n">
        <v>5.1102</v>
      </c>
      <c r="H19" s="443" t="n">
        <v>0.5254</v>
      </c>
      <c r="I19" s="443" t="n">
        <v>0.5585</v>
      </c>
      <c r="J19" s="443" t="n">
        <v>3.6009</v>
      </c>
      <c r="K19" s="443" t="n">
        <v>3.8383</v>
      </c>
      <c r="L19" s="443" t="n">
        <v>4.2113</v>
      </c>
      <c r="M19" s="443" t="n">
        <v>5.4719</v>
      </c>
      <c r="N19" s="443" t="n">
        <v>2.4527</v>
      </c>
      <c r="O19" s="443" t="n">
        <v>2.4527</v>
      </c>
      <c r="P19" s="355"/>
    </row>
    <row r="20" customFormat="false" ht="10.05" hidden="false" customHeight="true" outlineLevel="0" collapsed="false">
      <c r="A20" s="400" t="s">
        <v>342</v>
      </c>
      <c r="B20" s="443" t="s">
        <v>387</v>
      </c>
      <c r="C20" s="443" t="s">
        <v>387</v>
      </c>
      <c r="D20" s="443" t="n">
        <v>10.8065</v>
      </c>
      <c r="E20" s="443" t="n">
        <v>11.2823</v>
      </c>
      <c r="F20" s="443" t="n">
        <v>19.3323</v>
      </c>
      <c r="G20" s="443" t="n">
        <v>5.0611</v>
      </c>
      <c r="H20" s="443" t="n">
        <v>0.5117</v>
      </c>
      <c r="I20" s="443" t="n">
        <v>0.6293</v>
      </c>
      <c r="J20" s="443" t="n">
        <v>3.6059</v>
      </c>
      <c r="K20" s="443" t="n">
        <v>3.8276</v>
      </c>
      <c r="L20" s="443" t="n">
        <v>4.1769</v>
      </c>
      <c r="M20" s="443" t="n">
        <v>5.5131</v>
      </c>
      <c r="N20" s="443" t="n">
        <v>2.4474</v>
      </c>
      <c r="O20" s="443" t="n">
        <v>2.4474</v>
      </c>
      <c r="P20" s="355"/>
    </row>
    <row r="21" customFormat="false" ht="10.05" hidden="false" customHeight="true" outlineLevel="0" collapsed="false">
      <c r="A21" s="400" t="s">
        <v>343</v>
      </c>
      <c r="B21" s="443" t="s">
        <v>387</v>
      </c>
      <c r="C21" s="443" t="s">
        <v>387</v>
      </c>
      <c r="D21" s="443" t="n">
        <v>10.7473</v>
      </c>
      <c r="E21" s="443" t="n">
        <v>11.2895</v>
      </c>
      <c r="F21" s="443" t="n">
        <v>19.2763</v>
      </c>
      <c r="G21" s="443" t="n">
        <v>5.0593</v>
      </c>
      <c r="H21" s="443" t="n">
        <v>0.5485</v>
      </c>
      <c r="I21" s="443" t="n">
        <v>0.5687</v>
      </c>
      <c r="J21" s="443" t="n">
        <v>3.6397</v>
      </c>
      <c r="K21" s="443" t="n">
        <v>3.8095</v>
      </c>
      <c r="L21" s="443" t="n">
        <v>4.181</v>
      </c>
      <c r="M21" s="443" t="n">
        <v>5.5047</v>
      </c>
      <c r="N21" s="443" t="n">
        <v>2.4423</v>
      </c>
      <c r="O21" s="443" t="n">
        <v>2.4423</v>
      </c>
      <c r="P21" s="355"/>
    </row>
    <row r="22" customFormat="false" ht="10.05" hidden="false" customHeight="true" outlineLevel="0" collapsed="false">
      <c r="A22" s="400" t="s">
        <v>344</v>
      </c>
      <c r="B22" s="443" t="s">
        <v>387</v>
      </c>
      <c r="C22" s="443" t="s">
        <v>387</v>
      </c>
      <c r="D22" s="443" t="n">
        <v>10.7463</v>
      </c>
      <c r="E22" s="443" t="n">
        <v>11.3516</v>
      </c>
      <c r="F22" s="443" t="n">
        <v>19.09</v>
      </c>
      <c r="G22" s="443" t="n">
        <v>5.03</v>
      </c>
      <c r="H22" s="443" t="n">
        <v>0.52</v>
      </c>
      <c r="I22" s="443" t="n">
        <v>0.5527</v>
      </c>
      <c r="J22" s="443" t="n">
        <v>3.607</v>
      </c>
      <c r="K22" s="443" t="n">
        <v>3.7879</v>
      </c>
      <c r="L22" s="443" t="n">
        <v>4.1843</v>
      </c>
      <c r="M22" s="443" t="n">
        <v>5.5057</v>
      </c>
      <c r="N22" s="443" t="n">
        <v>2.37</v>
      </c>
      <c r="O22" s="443" t="n">
        <v>2.37</v>
      </c>
      <c r="P22" s="355"/>
    </row>
    <row r="23" customFormat="false" ht="9.75" hidden="false" customHeight="true" outlineLevel="0" collapsed="false">
      <c r="A23" s="441" t="s">
        <v>51</v>
      </c>
      <c r="B23" s="443"/>
      <c r="C23" s="443"/>
      <c r="D23" s="443"/>
      <c r="E23" s="443"/>
      <c r="F23" s="443"/>
      <c r="G23" s="443"/>
      <c r="H23" s="443"/>
      <c r="I23" s="443"/>
      <c r="J23" s="443"/>
      <c r="K23" s="443"/>
      <c r="L23" s="443"/>
      <c r="M23" s="443"/>
      <c r="N23" s="443"/>
      <c r="O23" s="443"/>
      <c r="P23" s="355"/>
    </row>
    <row r="24" customFormat="false" ht="10.05" hidden="false" customHeight="true" outlineLevel="0" collapsed="false">
      <c r="A24" s="400" t="s">
        <v>345</v>
      </c>
      <c r="B24" s="443" t="s">
        <v>387</v>
      </c>
      <c r="C24" s="443" t="s">
        <v>387</v>
      </c>
      <c r="D24" s="443" t="n">
        <v>10.8713</v>
      </c>
      <c r="E24" s="443" t="n">
        <v>11.4066</v>
      </c>
      <c r="F24" s="443" t="n">
        <v>19.4116</v>
      </c>
      <c r="G24" s="443" t="n">
        <v>5.0298</v>
      </c>
      <c r="H24" s="443" t="n">
        <v>0.5318</v>
      </c>
      <c r="I24" s="443" t="n">
        <v>0.5251</v>
      </c>
      <c r="J24" s="443" t="n">
        <v>3.4537</v>
      </c>
      <c r="K24" s="443" t="n">
        <v>3.7729</v>
      </c>
      <c r="L24" s="443" t="n">
        <v>4.1648</v>
      </c>
      <c r="M24" s="443" t="n">
        <v>5.4643</v>
      </c>
      <c r="N24" s="443" t="n">
        <v>2.3774</v>
      </c>
      <c r="O24" s="443" t="n">
        <v>2.3774</v>
      </c>
      <c r="P24" s="355"/>
    </row>
    <row r="25" customFormat="false" ht="10.05" hidden="false" customHeight="true" outlineLevel="0" collapsed="false">
      <c r="A25" s="400" t="s">
        <v>346</v>
      </c>
      <c r="B25" s="443" t="s">
        <v>387</v>
      </c>
      <c r="C25" s="443" t="s">
        <v>387</v>
      </c>
      <c r="D25" s="443" t="n">
        <v>10.6116</v>
      </c>
      <c r="E25" s="443" t="n">
        <v>11.4838</v>
      </c>
      <c r="F25" s="443" t="n">
        <v>19.27</v>
      </c>
      <c r="G25" s="443" t="n">
        <v>4.8751</v>
      </c>
      <c r="H25" s="443" t="n">
        <v>0.6171</v>
      </c>
      <c r="I25" s="443" t="n">
        <v>0.5222</v>
      </c>
      <c r="J25" s="443" t="n">
        <v>3.1617</v>
      </c>
      <c r="K25" s="443" t="n">
        <v>3.668</v>
      </c>
      <c r="L25" s="443" t="n">
        <v>4.1312</v>
      </c>
      <c r="M25" s="443" t="n">
        <v>5.4014</v>
      </c>
      <c r="N25" s="443" t="n">
        <v>2.3671</v>
      </c>
      <c r="O25" s="443" t="n">
        <v>2.3671</v>
      </c>
      <c r="P25" s="355"/>
    </row>
    <row r="26" customFormat="false" ht="10.05" hidden="false" customHeight="true" outlineLevel="0" collapsed="false">
      <c r="A26" s="400" t="s">
        <v>347</v>
      </c>
      <c r="B26" s="443" t="s">
        <v>387</v>
      </c>
      <c r="C26" s="443" t="s">
        <v>387</v>
      </c>
      <c r="D26" s="443" t="n">
        <v>10.5138</v>
      </c>
      <c r="E26" s="443" t="n">
        <v>11.4476</v>
      </c>
      <c r="F26" s="443" t="n">
        <v>19.0781</v>
      </c>
      <c r="G26" s="443" t="n">
        <v>4.6881</v>
      </c>
      <c r="H26" s="443" t="n">
        <v>0.5139</v>
      </c>
      <c r="I26" s="443" t="n">
        <v>0.5523</v>
      </c>
      <c r="J26" s="443" t="n">
        <v>3.1098</v>
      </c>
      <c r="K26" s="443" t="n">
        <v>3.6156</v>
      </c>
      <c r="L26" s="443" t="n">
        <v>4.0941</v>
      </c>
      <c r="M26" s="443" t="n">
        <v>5.3582</v>
      </c>
      <c r="N26" s="443" t="n">
        <v>2.2871</v>
      </c>
      <c r="O26" s="443" t="n">
        <v>2.2871</v>
      </c>
      <c r="P26" s="355"/>
    </row>
    <row r="27" customFormat="false" ht="10.05" hidden="false" customHeight="true" outlineLevel="0" collapsed="false">
      <c r="A27" s="400" t="s">
        <v>348</v>
      </c>
      <c r="B27" s="443" t="s">
        <v>387</v>
      </c>
      <c r="C27" s="443" t="s">
        <v>387</v>
      </c>
      <c r="D27" s="443" t="n">
        <v>10.5917</v>
      </c>
      <c r="E27" s="443" t="n">
        <v>11.2676</v>
      </c>
      <c r="F27" s="443" t="n">
        <v>19.0897</v>
      </c>
      <c r="G27" s="443" t="n">
        <v>4.4482</v>
      </c>
      <c r="H27" s="443" t="n">
        <v>0.5448</v>
      </c>
      <c r="I27" s="443" t="n">
        <v>0.5873</v>
      </c>
      <c r="J27" s="443" t="n">
        <v>3.1029</v>
      </c>
      <c r="K27" s="443" t="n">
        <v>3.5363</v>
      </c>
      <c r="L27" s="443" t="n">
        <v>4.0255</v>
      </c>
      <c r="M27" s="443" t="n">
        <v>5.3094</v>
      </c>
      <c r="N27" s="443" t="n">
        <v>2.309</v>
      </c>
      <c r="O27" s="443" t="n">
        <v>2.309</v>
      </c>
      <c r="P27" s="355"/>
    </row>
    <row r="28" customFormat="false" ht="10.05" hidden="false" customHeight="true" outlineLevel="0" collapsed="false">
      <c r="A28" s="400" t="s">
        <v>349</v>
      </c>
      <c r="B28" s="443" t="s">
        <v>387</v>
      </c>
      <c r="C28" s="443" t="s">
        <v>387</v>
      </c>
      <c r="D28" s="443" t="n">
        <v>10.5455</v>
      </c>
      <c r="E28" s="443" t="n">
        <v>11.2683</v>
      </c>
      <c r="F28" s="443" t="n">
        <v>18.9452</v>
      </c>
      <c r="G28" s="443" t="n">
        <v>4.3607</v>
      </c>
      <c r="H28" s="443" t="n">
        <v>0.5342</v>
      </c>
      <c r="I28" s="443" t="n">
        <v>0.5191</v>
      </c>
      <c r="J28" s="443" t="n">
        <v>3.2221</v>
      </c>
      <c r="K28" s="443" t="n">
        <v>3.4498</v>
      </c>
      <c r="L28" s="443" t="n">
        <v>3.9489</v>
      </c>
      <c r="M28" s="443" t="n">
        <v>5.2745</v>
      </c>
      <c r="N28" s="443" t="n">
        <v>2.3039</v>
      </c>
      <c r="O28" s="443" t="n">
        <v>2.3039</v>
      </c>
      <c r="P28" s="355"/>
    </row>
    <row r="29" customFormat="false" ht="10.05" hidden="false" customHeight="true" outlineLevel="0" collapsed="false">
      <c r="A29" s="400" t="s">
        <v>350</v>
      </c>
      <c r="B29" s="443" t="s">
        <v>387</v>
      </c>
      <c r="C29" s="443" t="s">
        <v>387</v>
      </c>
      <c r="D29" s="443" t="n">
        <v>10.583</v>
      </c>
      <c r="E29" s="443" t="n">
        <v>11.2452</v>
      </c>
      <c r="F29" s="443" t="n">
        <v>18.8077</v>
      </c>
      <c r="G29" s="443" t="n">
        <v>4.4862</v>
      </c>
      <c r="H29" s="443" t="n">
        <v>0.5165</v>
      </c>
      <c r="I29" s="443" t="n">
        <v>0.5152</v>
      </c>
      <c r="J29" s="443" t="n">
        <v>3.3255</v>
      </c>
      <c r="K29" s="443" t="n">
        <v>3.4133</v>
      </c>
      <c r="L29" s="443" t="n">
        <v>3.8918</v>
      </c>
      <c r="M29" s="443" t="n">
        <v>5.242</v>
      </c>
      <c r="N29" s="443" t="n">
        <v>2.3187</v>
      </c>
      <c r="O29" s="443" t="n">
        <v>2.3187</v>
      </c>
      <c r="P29" s="355"/>
    </row>
    <row r="30" customFormat="false" ht="10.05" hidden="false" customHeight="true" outlineLevel="0" collapsed="false">
      <c r="A30" s="400" t="s">
        <v>351</v>
      </c>
      <c r="B30" s="443"/>
      <c r="C30" s="443"/>
      <c r="D30" s="443" t="n">
        <v>10.4907</v>
      </c>
      <c r="E30" s="443" t="n">
        <v>11.2145</v>
      </c>
      <c r="F30" s="443" t="n">
        <v>18.4748</v>
      </c>
      <c r="G30" s="443" t="n">
        <v>4.7471</v>
      </c>
      <c r="H30" s="443" t="n">
        <v>0.5184</v>
      </c>
      <c r="I30" s="443" t="n">
        <v>0.5426</v>
      </c>
      <c r="J30" s="443" t="n">
        <v>3.5571</v>
      </c>
      <c r="K30" s="443" t="n">
        <v>3.4239</v>
      </c>
      <c r="L30" s="443" t="n">
        <v>3.858</v>
      </c>
      <c r="M30" s="443" t="n">
        <v>5.2401</v>
      </c>
      <c r="N30" s="443" t="n">
        <v>2.3271</v>
      </c>
      <c r="O30" s="443" t="n">
        <v>2.3271</v>
      </c>
      <c r="P30" s="355"/>
    </row>
    <row r="31" customFormat="false" ht="10.05" hidden="false" customHeight="true" outlineLevel="0" collapsed="false">
      <c r="A31" s="400" t="s">
        <v>352</v>
      </c>
      <c r="B31" s="443" t="s">
        <v>387</v>
      </c>
      <c r="C31" s="443" t="s">
        <v>387</v>
      </c>
      <c r="D31" s="443" t="n">
        <v>10.5638</v>
      </c>
      <c r="E31" s="443" t="n">
        <v>11.1764</v>
      </c>
      <c r="F31" s="443" t="n">
        <v>18.1187</v>
      </c>
      <c r="G31" s="443" t="n">
        <v>4.6554</v>
      </c>
      <c r="H31" s="443" t="n">
        <v>0.4571</v>
      </c>
      <c r="I31" s="443" t="n">
        <v>0.5007</v>
      </c>
      <c r="J31" s="443" t="n">
        <v>3.6014</v>
      </c>
      <c r="K31" s="443" t="n">
        <v>3.4345</v>
      </c>
      <c r="L31" s="443" t="n">
        <v>3.8432</v>
      </c>
      <c r="M31" s="443" t="n">
        <v>5.2287</v>
      </c>
      <c r="N31" s="443" t="n">
        <v>2.3158</v>
      </c>
      <c r="O31" s="443" t="n">
        <v>2.3158</v>
      </c>
      <c r="P31" s="355"/>
    </row>
    <row r="32" customFormat="false" ht="10.05" hidden="false" customHeight="true" outlineLevel="0" collapsed="false">
      <c r="A32" s="400" t="s">
        <v>353</v>
      </c>
      <c r="B32" s="443" t="s">
        <v>387</v>
      </c>
      <c r="C32" s="443" t="s">
        <v>387</v>
      </c>
      <c r="D32" s="443" t="n">
        <v>10.4557</v>
      </c>
      <c r="E32" s="443" t="n">
        <v>11.0925</v>
      </c>
      <c r="F32" s="443" t="n">
        <v>17.5843</v>
      </c>
      <c r="G32" s="443" t="n">
        <v>4.7181</v>
      </c>
      <c r="H32" s="443" t="n">
        <v>0.519</v>
      </c>
      <c r="I32" s="443" t="n">
        <v>0.5474</v>
      </c>
      <c r="J32" s="443" t="n">
        <v>3.7496</v>
      </c>
      <c r="K32" s="443" t="n">
        <v>3.4615</v>
      </c>
      <c r="L32" s="443" t="n">
        <v>3.8338</v>
      </c>
      <c r="M32" s="443" t="n">
        <v>5.2589</v>
      </c>
      <c r="N32" s="443" t="n">
        <v>2.3467</v>
      </c>
      <c r="O32" s="443" t="n">
        <v>2.3467</v>
      </c>
      <c r="P32" s="355"/>
    </row>
    <row r="33" customFormat="false" ht="10.05" hidden="false" customHeight="true" outlineLevel="0" collapsed="false">
      <c r="A33" s="400" t="s">
        <v>354</v>
      </c>
      <c r="B33" s="443" t="s">
        <v>387</v>
      </c>
      <c r="C33" s="443" t="s">
        <v>387</v>
      </c>
      <c r="D33" s="443" t="n">
        <v>10.3605</v>
      </c>
      <c r="E33" s="443" t="n">
        <v>11.0264</v>
      </c>
      <c r="F33" s="443" t="n">
        <v>16.6471</v>
      </c>
      <c r="G33" s="443" t="n">
        <v>4.7076</v>
      </c>
      <c r="H33" s="443" t="n">
        <v>0.4588</v>
      </c>
      <c r="I33" s="443" t="n">
        <v>0.5024</v>
      </c>
      <c r="J33" s="443" t="n">
        <v>3.6553</v>
      </c>
      <c r="K33" s="443" t="n">
        <v>3.5043</v>
      </c>
      <c r="L33" s="443" t="n">
        <v>3.8506</v>
      </c>
      <c r="M33" s="443" t="n">
        <v>5.2592</v>
      </c>
      <c r="N33" s="443" t="n">
        <v>2.3432</v>
      </c>
      <c r="O33" s="443" t="n">
        <v>2.3432</v>
      </c>
      <c r="P33" s="355"/>
    </row>
    <row r="34" customFormat="false" ht="10.05" hidden="false" customHeight="true" outlineLevel="0" collapsed="false">
      <c r="A34" s="404" t="s">
        <v>355</v>
      </c>
      <c r="B34" s="444" t="s">
        <v>387</v>
      </c>
      <c r="C34" s="444" t="s">
        <v>387</v>
      </c>
      <c r="D34" s="444" t="n">
        <v>10.3394</v>
      </c>
      <c r="E34" s="444" t="n">
        <v>10.9852</v>
      </c>
      <c r="F34" s="444" t="n">
        <v>16.3673</v>
      </c>
      <c r="G34" s="444" t="n">
        <v>4.5043</v>
      </c>
      <c r="H34" s="444" t="n">
        <v>0.4571</v>
      </c>
      <c r="I34" s="444" t="n">
        <v>0.508</v>
      </c>
      <c r="J34" s="444" t="n">
        <v>3.5331</v>
      </c>
      <c r="K34" s="444" t="n">
        <v>3.5297</v>
      </c>
      <c r="L34" s="444" t="n">
        <v>3.855</v>
      </c>
      <c r="M34" s="444" t="n">
        <v>5.2772</v>
      </c>
      <c r="N34" s="444" t="n">
        <v>2.3327</v>
      </c>
      <c r="O34" s="444" t="n">
        <v>2.3327</v>
      </c>
      <c r="P34" s="355"/>
    </row>
    <row r="35" customFormat="false" ht="9" hidden="false" customHeight="true" outlineLevel="0" collapsed="false">
      <c r="A35" s="445" t="s">
        <v>388</v>
      </c>
      <c r="B35" s="446"/>
      <c r="C35" s="446"/>
      <c r="D35" s="446"/>
      <c r="E35" s="447"/>
      <c r="F35" s="448"/>
      <c r="G35" s="448"/>
      <c r="H35" s="448"/>
      <c r="I35" s="448"/>
      <c r="J35" s="448"/>
      <c r="K35" s="448"/>
      <c r="L35" s="448"/>
      <c r="M35" s="448"/>
      <c r="N35" s="448"/>
      <c r="O35" s="448"/>
      <c r="P35" s="449"/>
    </row>
    <row r="36" customFormat="false" ht="9" hidden="false" customHeight="true" outlineLevel="0" collapsed="false">
      <c r="A36" s="450" t="s">
        <v>356</v>
      </c>
      <c r="B36" s="446"/>
      <c r="C36" s="446"/>
      <c r="D36" s="446"/>
      <c r="E36" s="447"/>
      <c r="F36" s="448"/>
      <c r="G36" s="448"/>
      <c r="H36" s="448"/>
      <c r="I36" s="448"/>
      <c r="J36" s="448"/>
      <c r="K36" s="448"/>
      <c r="L36" s="448"/>
      <c r="M36" s="448"/>
      <c r="N36" s="448"/>
      <c r="O36" s="448"/>
      <c r="P36" s="449"/>
    </row>
    <row r="37" customFormat="false" ht="9" hidden="false" customHeight="true" outlineLevel="0" collapsed="false">
      <c r="A37" s="42" t="s">
        <v>23</v>
      </c>
      <c r="B37" s="451"/>
      <c r="C37" s="452"/>
      <c r="D37" s="451"/>
      <c r="E37" s="453"/>
      <c r="F37" s="451"/>
      <c r="G37" s="453"/>
      <c r="H37" s="451"/>
      <c r="I37" s="453"/>
      <c r="J37" s="451"/>
      <c r="K37" s="453"/>
      <c r="L37" s="451"/>
      <c r="M37" s="453"/>
      <c r="N37" s="451"/>
      <c r="O37" s="453"/>
      <c r="P37" s="449"/>
    </row>
    <row r="38" customFormat="false" ht="12.75" hidden="false" customHeight="true" outlineLevel="0" collapsed="false">
      <c r="A38" s="454"/>
      <c r="B38" s="454"/>
      <c r="C38" s="454"/>
      <c r="D38" s="454"/>
      <c r="E38" s="454"/>
      <c r="F38" s="454"/>
      <c r="G38" s="454"/>
      <c r="H38" s="454"/>
      <c r="I38" s="454"/>
      <c r="J38" s="454"/>
      <c r="K38" s="454"/>
      <c r="L38" s="454"/>
      <c r="M38" s="454"/>
      <c r="N38" s="454"/>
      <c r="O38" s="454"/>
    </row>
    <row r="39" customFormat="false" ht="11.1" hidden="false" customHeight="true" outlineLevel="0" collapsed="false">
      <c r="A39" s="422" t="s">
        <v>389</v>
      </c>
      <c r="B39" s="422"/>
      <c r="C39" s="422"/>
      <c r="D39" s="422"/>
      <c r="E39" s="422"/>
      <c r="F39" s="422"/>
      <c r="G39" s="422"/>
      <c r="H39" s="422"/>
      <c r="I39" s="422"/>
      <c r="J39" s="422"/>
      <c r="K39" s="422"/>
      <c r="L39" s="422"/>
      <c r="M39" s="422"/>
      <c r="N39" s="422"/>
      <c r="O39" s="422"/>
    </row>
    <row r="40" customFormat="false" ht="5.1" hidden="false" customHeight="true" outlineLevel="0" collapsed="false">
      <c r="A40" s="423"/>
      <c r="B40" s="423"/>
      <c r="C40" s="423"/>
      <c r="D40" s="423"/>
      <c r="E40" s="423"/>
      <c r="F40" s="423"/>
      <c r="G40" s="423"/>
      <c r="H40" s="423"/>
      <c r="I40" s="423"/>
      <c r="J40" s="423"/>
      <c r="K40" s="423"/>
      <c r="L40" s="423"/>
      <c r="M40" s="423"/>
      <c r="N40" s="423"/>
      <c r="O40" s="423"/>
    </row>
    <row r="41" customFormat="false" ht="11.1" hidden="false" customHeight="true" outlineLevel="0" collapsed="false">
      <c r="A41" s="422" t="s">
        <v>390</v>
      </c>
      <c r="B41" s="422"/>
      <c r="C41" s="422"/>
      <c r="D41" s="422"/>
      <c r="E41" s="422"/>
      <c r="F41" s="422"/>
      <c r="G41" s="422"/>
      <c r="H41" s="422"/>
      <c r="I41" s="422"/>
      <c r="J41" s="422"/>
      <c r="K41" s="422"/>
      <c r="L41" s="422"/>
      <c r="M41" s="422"/>
      <c r="N41" s="422"/>
      <c r="O41" s="422"/>
    </row>
    <row r="42" customFormat="false" ht="11.1" hidden="false" customHeight="true" outlineLevel="0" collapsed="false">
      <c r="A42" s="422" t="s">
        <v>391</v>
      </c>
      <c r="B42" s="422"/>
      <c r="C42" s="422"/>
      <c r="D42" s="422"/>
      <c r="E42" s="422"/>
      <c r="F42" s="422"/>
      <c r="G42" s="422"/>
      <c r="H42" s="422"/>
      <c r="I42" s="422"/>
      <c r="J42" s="422"/>
      <c r="K42" s="422"/>
      <c r="L42" s="422"/>
      <c r="M42" s="422"/>
      <c r="N42" s="422"/>
      <c r="O42" s="422"/>
    </row>
    <row r="43" customFormat="false" ht="5.1" hidden="false" customHeight="true" outlineLevel="0" collapsed="false">
      <c r="A43" s="424"/>
      <c r="B43" s="424"/>
      <c r="C43" s="424"/>
      <c r="D43" s="424"/>
      <c r="E43" s="424"/>
      <c r="F43" s="424"/>
      <c r="G43" s="424"/>
      <c r="H43" s="424"/>
      <c r="I43" s="424"/>
      <c r="J43" s="424"/>
      <c r="K43" s="424"/>
      <c r="L43" s="424"/>
      <c r="M43" s="424"/>
      <c r="N43" s="424"/>
      <c r="O43" s="424"/>
    </row>
    <row r="44" customFormat="false" ht="11.1" hidden="false" customHeight="true" outlineLevel="0" collapsed="false">
      <c r="A44" s="425" t="s">
        <v>279</v>
      </c>
      <c r="B44" s="425" t="s">
        <v>360</v>
      </c>
      <c r="C44" s="425"/>
      <c r="D44" s="425"/>
      <c r="E44" s="425"/>
      <c r="F44" s="425"/>
      <c r="G44" s="425"/>
      <c r="H44" s="426" t="s">
        <v>361</v>
      </c>
      <c r="I44" s="426"/>
      <c r="J44" s="426"/>
      <c r="K44" s="426"/>
      <c r="L44" s="426"/>
      <c r="M44" s="426"/>
      <c r="N44" s="426"/>
      <c r="O44" s="427" t="s">
        <v>362</v>
      </c>
    </row>
    <row r="45" customFormat="false" ht="11.1" hidden="false" customHeight="true" outlineLevel="0" collapsed="false">
      <c r="A45" s="425"/>
      <c r="B45" s="455"/>
      <c r="C45" s="455"/>
      <c r="D45" s="425" t="s">
        <v>365</v>
      </c>
      <c r="E45" s="425"/>
      <c r="F45" s="428" t="s">
        <v>392</v>
      </c>
      <c r="G45" s="429" t="s">
        <v>367</v>
      </c>
      <c r="H45" s="429"/>
      <c r="I45" s="429"/>
      <c r="J45" s="426" t="s">
        <v>368</v>
      </c>
      <c r="K45" s="426"/>
      <c r="L45" s="426"/>
      <c r="M45" s="426"/>
      <c r="N45" s="431"/>
      <c r="O45" s="432" t="s">
        <v>369</v>
      </c>
    </row>
    <row r="46" customFormat="false" ht="11.1" hidden="false" customHeight="true" outlineLevel="0" collapsed="false">
      <c r="A46" s="425"/>
      <c r="B46" s="435" t="s">
        <v>393</v>
      </c>
      <c r="C46" s="435" t="s">
        <v>394</v>
      </c>
      <c r="D46" s="435" t="s">
        <v>370</v>
      </c>
      <c r="E46" s="435" t="s">
        <v>371</v>
      </c>
      <c r="F46" s="428"/>
      <c r="G46" s="434" t="s">
        <v>395</v>
      </c>
      <c r="H46" s="435" t="s">
        <v>373</v>
      </c>
      <c r="I46" s="437" t="s">
        <v>374</v>
      </c>
      <c r="J46" s="433" t="s">
        <v>370</v>
      </c>
      <c r="K46" s="433" t="s">
        <v>375</v>
      </c>
      <c r="L46" s="433" t="s">
        <v>376</v>
      </c>
      <c r="M46" s="433" t="s">
        <v>371</v>
      </c>
      <c r="N46" s="456" t="s">
        <v>396</v>
      </c>
      <c r="O46" s="432" t="s">
        <v>378</v>
      </c>
    </row>
    <row r="47" customFormat="false" ht="11.1" hidden="false" customHeight="true" outlineLevel="0" collapsed="false">
      <c r="A47" s="425"/>
      <c r="B47" s="437" t="s">
        <v>397</v>
      </c>
      <c r="C47" s="437" t="s">
        <v>398</v>
      </c>
      <c r="D47" s="437" t="s">
        <v>379</v>
      </c>
      <c r="E47" s="437" t="s">
        <v>379</v>
      </c>
      <c r="F47" s="428"/>
      <c r="G47" s="438" t="s">
        <v>380</v>
      </c>
      <c r="H47" s="437" t="s">
        <v>381</v>
      </c>
      <c r="I47" s="437"/>
      <c r="J47" s="437" t="s">
        <v>382</v>
      </c>
      <c r="K47" s="437" t="s">
        <v>383</v>
      </c>
      <c r="L47" s="437" t="s">
        <v>399</v>
      </c>
      <c r="M47" s="437" t="s">
        <v>379</v>
      </c>
      <c r="N47" s="440" t="s">
        <v>385</v>
      </c>
      <c r="O47" s="440" t="s">
        <v>386</v>
      </c>
    </row>
    <row r="48" customFormat="false" ht="13.5" hidden="false" customHeight="true" outlineLevel="0" collapsed="false">
      <c r="A48" s="441" t="s">
        <v>50</v>
      </c>
      <c r="B48" s="457"/>
      <c r="C48" s="457"/>
      <c r="D48" s="457"/>
      <c r="E48" s="457"/>
      <c r="F48" s="457"/>
      <c r="G48" s="457"/>
      <c r="H48" s="457"/>
      <c r="I48" s="457"/>
      <c r="J48" s="457"/>
      <c r="K48" s="457"/>
      <c r="L48" s="457"/>
      <c r="M48" s="457"/>
      <c r="N48" s="457"/>
      <c r="O48" s="458"/>
    </row>
    <row r="49" customFormat="false" ht="10.05" hidden="false" customHeight="true" outlineLevel="0" collapsed="false">
      <c r="A49" s="400" t="s">
        <v>333</v>
      </c>
      <c r="B49" s="459" t="s">
        <v>387</v>
      </c>
      <c r="C49" s="459" t="s">
        <v>400</v>
      </c>
      <c r="D49" s="459" t="n">
        <v>7.8665</v>
      </c>
      <c r="E49" s="459" t="n">
        <v>8.7912</v>
      </c>
      <c r="F49" s="459" t="n">
        <v>7.7639</v>
      </c>
      <c r="G49" s="459" t="n">
        <v>2.6547</v>
      </c>
      <c r="H49" s="459" t="n">
        <v>0.1409</v>
      </c>
      <c r="I49" s="459" t="n">
        <v>0.2976</v>
      </c>
      <c r="J49" s="459" t="n">
        <v>0.9219</v>
      </c>
      <c r="K49" s="459" t="n">
        <v>1.056</v>
      </c>
      <c r="L49" s="459" t="n">
        <v>1.6156</v>
      </c>
      <c r="M49" s="459" t="n">
        <v>1.9496</v>
      </c>
      <c r="N49" s="459" t="n">
        <v>0.7242</v>
      </c>
      <c r="O49" s="460" t="n">
        <v>0.7242</v>
      </c>
    </row>
    <row r="50" customFormat="false" ht="10.05" hidden="false" customHeight="true" outlineLevel="0" collapsed="false">
      <c r="A50" s="400" t="s">
        <v>334</v>
      </c>
      <c r="B50" s="459" t="s">
        <v>387</v>
      </c>
      <c r="C50" s="459" t="s">
        <v>400</v>
      </c>
      <c r="D50" s="459" t="n">
        <v>7.7124</v>
      </c>
      <c r="E50" s="459" t="n">
        <v>8.755</v>
      </c>
      <c r="F50" s="459" t="n">
        <v>7.815</v>
      </c>
      <c r="G50" s="459" t="n">
        <v>2.81</v>
      </c>
      <c r="H50" s="459" t="n">
        <v>0.1462</v>
      </c>
      <c r="I50" s="459" t="n">
        <v>0.2954</v>
      </c>
      <c r="J50" s="459" t="n">
        <v>1.0253</v>
      </c>
      <c r="K50" s="459" t="n">
        <v>1.1343</v>
      </c>
      <c r="L50" s="459" t="n">
        <v>1.6252</v>
      </c>
      <c r="M50" s="459" t="n">
        <v>1.9681</v>
      </c>
      <c r="N50" s="459" t="n">
        <v>0.7507</v>
      </c>
      <c r="O50" s="460" t="n">
        <v>0.7507</v>
      </c>
    </row>
    <row r="51" customFormat="false" ht="10.05" hidden="false" customHeight="true" outlineLevel="0" collapsed="false">
      <c r="A51" s="400" t="s">
        <v>335</v>
      </c>
      <c r="B51" s="459" t="s">
        <v>387</v>
      </c>
      <c r="C51" s="459" t="s">
        <v>400</v>
      </c>
      <c r="D51" s="459" t="n">
        <v>7.8848</v>
      </c>
      <c r="E51" s="459" t="n">
        <v>8.7115</v>
      </c>
      <c r="F51" s="459" t="n">
        <v>7.9268</v>
      </c>
      <c r="G51" s="459" t="n">
        <v>3.1308</v>
      </c>
      <c r="H51" s="459" t="n">
        <v>0.1535</v>
      </c>
      <c r="I51" s="459" t="n">
        <v>0.2946</v>
      </c>
      <c r="J51" s="459" t="n">
        <v>1.261</v>
      </c>
      <c r="K51" s="459" t="n">
        <v>1.1793</v>
      </c>
      <c r="L51" s="459" t="n">
        <v>1.619</v>
      </c>
      <c r="M51" s="459" t="n">
        <v>1.9556</v>
      </c>
      <c r="N51" s="459" t="n">
        <v>0.7987</v>
      </c>
      <c r="O51" s="460" t="n">
        <v>0.7987</v>
      </c>
    </row>
    <row r="52" customFormat="false" ht="10.05" hidden="false" customHeight="true" outlineLevel="0" collapsed="false">
      <c r="A52" s="400" t="s">
        <v>336</v>
      </c>
      <c r="B52" s="459" t="s">
        <v>387</v>
      </c>
      <c r="C52" s="459" t="s">
        <v>400</v>
      </c>
      <c r="D52" s="459" t="n">
        <v>8.0208</v>
      </c>
      <c r="E52" s="459" t="n">
        <v>8.6743</v>
      </c>
      <c r="F52" s="459" t="n">
        <v>7.9677</v>
      </c>
      <c r="G52" s="459" t="n">
        <v>3.2509</v>
      </c>
      <c r="H52" s="459" t="n">
        <v>0.159</v>
      </c>
      <c r="I52" s="459" t="n">
        <v>0.2922</v>
      </c>
      <c r="J52" s="459" t="n">
        <v>1.3978</v>
      </c>
      <c r="K52" s="459" t="n">
        <v>1.1816</v>
      </c>
      <c r="L52" s="459" t="n">
        <v>1.608</v>
      </c>
      <c r="M52" s="459" t="n">
        <v>1.9562</v>
      </c>
      <c r="N52" s="459" t="n">
        <v>0.807</v>
      </c>
      <c r="O52" s="460" t="n">
        <v>0.807</v>
      </c>
    </row>
    <row r="53" customFormat="false" ht="10.05" hidden="false" customHeight="true" outlineLevel="0" collapsed="false">
      <c r="A53" s="400" t="s">
        <v>337</v>
      </c>
      <c r="B53" s="459" t="s">
        <v>387</v>
      </c>
      <c r="C53" s="459" t="s">
        <v>400</v>
      </c>
      <c r="D53" s="459" t="n">
        <v>8.1728</v>
      </c>
      <c r="E53" s="459" t="n">
        <v>8.6336</v>
      </c>
      <c r="F53" s="459" t="n">
        <v>7.9816</v>
      </c>
      <c r="G53" s="459" t="n">
        <v>3.5314</v>
      </c>
      <c r="H53" s="459" t="n">
        <v>0.1562</v>
      </c>
      <c r="I53" s="459" t="n">
        <v>0.2917</v>
      </c>
      <c r="J53" s="459" t="n">
        <v>2.06</v>
      </c>
      <c r="K53" s="459" t="n">
        <v>1.143</v>
      </c>
      <c r="L53" s="459" t="n">
        <v>1.6019</v>
      </c>
      <c r="M53" s="459" t="n">
        <v>1.9786</v>
      </c>
      <c r="N53" s="459" t="n">
        <v>0.9297</v>
      </c>
      <c r="O53" s="460" t="n">
        <v>0.9297</v>
      </c>
    </row>
    <row r="54" customFormat="false" ht="10.05" hidden="false" customHeight="true" outlineLevel="0" collapsed="false">
      <c r="A54" s="400" t="s">
        <v>338</v>
      </c>
      <c r="B54" s="459" t="s">
        <v>387</v>
      </c>
      <c r="C54" s="459" t="s">
        <v>400</v>
      </c>
      <c r="D54" s="459" t="n">
        <v>8.3521</v>
      </c>
      <c r="E54" s="459" t="n">
        <v>8.5606</v>
      </c>
      <c r="F54" s="459" t="n">
        <v>8.0353</v>
      </c>
      <c r="G54" s="459" t="n">
        <v>3.7164</v>
      </c>
      <c r="H54" s="459" t="n">
        <v>0.1692</v>
      </c>
      <c r="I54" s="459" t="n">
        <v>0.2927</v>
      </c>
      <c r="J54" s="459" t="n">
        <v>1.6715</v>
      </c>
      <c r="K54" s="459" t="n">
        <v>1.1832</v>
      </c>
      <c r="L54" s="459" t="n">
        <v>1.6095</v>
      </c>
      <c r="M54" s="459" t="n">
        <v>1.9939</v>
      </c>
      <c r="N54" s="459" t="n">
        <v>0.9227</v>
      </c>
      <c r="O54" s="460" t="n">
        <v>0.9227</v>
      </c>
    </row>
    <row r="55" customFormat="false" ht="10.05" hidden="false" customHeight="true" outlineLevel="0" collapsed="false">
      <c r="A55" s="400" t="s">
        <v>339</v>
      </c>
      <c r="B55" s="459" t="s">
        <v>387</v>
      </c>
      <c r="C55" s="459" t="s">
        <v>400</v>
      </c>
      <c r="D55" s="459" t="n">
        <v>8.4408</v>
      </c>
      <c r="E55" s="459" t="n">
        <v>8.555</v>
      </c>
      <c r="F55" s="459" t="n">
        <v>8.0532</v>
      </c>
      <c r="G55" s="459" t="n">
        <v>3.1888</v>
      </c>
      <c r="H55" s="459" t="n">
        <v>0.1697</v>
      </c>
      <c r="I55" s="459" t="n">
        <v>0.3014</v>
      </c>
      <c r="J55" s="459" t="n">
        <v>1.0634</v>
      </c>
      <c r="K55" s="459" t="n">
        <v>1.2435</v>
      </c>
      <c r="L55" s="459" t="n">
        <v>1.6101</v>
      </c>
      <c r="M55" s="459" t="n">
        <v>2.0158</v>
      </c>
      <c r="N55" s="459" t="n">
        <v>0.8094</v>
      </c>
      <c r="O55" s="460" t="n">
        <v>0.8094</v>
      </c>
    </row>
    <row r="56" customFormat="false" ht="10.05" hidden="false" customHeight="true" outlineLevel="0" collapsed="false">
      <c r="A56" s="400" t="s">
        <v>340</v>
      </c>
      <c r="B56" s="459" t="s">
        <v>387</v>
      </c>
      <c r="C56" s="459" t="s">
        <v>400</v>
      </c>
      <c r="D56" s="459" t="n">
        <v>8.5224</v>
      </c>
      <c r="E56" s="459" t="n">
        <v>8.694</v>
      </c>
      <c r="F56" s="459" t="n">
        <v>8.2587</v>
      </c>
      <c r="G56" s="459" t="n">
        <v>2.6801</v>
      </c>
      <c r="H56" s="459" t="n">
        <v>0.166</v>
      </c>
      <c r="I56" s="459" t="n">
        <v>0.2841</v>
      </c>
      <c r="J56" s="459" t="n">
        <v>0.7174</v>
      </c>
      <c r="K56" s="459" t="n">
        <v>1.223</v>
      </c>
      <c r="L56" s="459" t="n">
        <v>1.6145</v>
      </c>
      <c r="M56" s="459" t="n">
        <v>1.9932</v>
      </c>
      <c r="N56" s="459" t="n">
        <v>0.7129</v>
      </c>
      <c r="O56" s="460" t="n">
        <v>0.7129</v>
      </c>
    </row>
    <row r="57" customFormat="false" ht="10.05" hidden="false" customHeight="true" outlineLevel="0" collapsed="false">
      <c r="A57" s="400" t="s">
        <v>341</v>
      </c>
      <c r="B57" s="459" t="s">
        <v>387</v>
      </c>
      <c r="C57" s="459" t="s">
        <v>400</v>
      </c>
      <c r="D57" s="459" t="n">
        <v>8.4292</v>
      </c>
      <c r="E57" s="459" t="n">
        <v>8.641</v>
      </c>
      <c r="F57" s="459" t="n">
        <v>8.248</v>
      </c>
      <c r="G57" s="459" t="n">
        <v>2.7079</v>
      </c>
      <c r="H57" s="459" t="n">
        <v>0.1637</v>
      </c>
      <c r="I57" s="459" t="n">
        <v>0.28</v>
      </c>
      <c r="J57" s="459" t="n">
        <v>0.8385</v>
      </c>
      <c r="K57" s="459" t="n">
        <v>1.1967</v>
      </c>
      <c r="L57" s="459" t="n">
        <v>1.6085</v>
      </c>
      <c r="M57" s="459" t="n">
        <v>2.0064</v>
      </c>
      <c r="N57" s="459" t="n">
        <v>0.7087</v>
      </c>
      <c r="O57" s="460" t="n">
        <v>0.7087</v>
      </c>
    </row>
    <row r="58" customFormat="false" ht="10.05" hidden="false" customHeight="true" outlineLevel="0" collapsed="false">
      <c r="A58" s="400" t="s">
        <v>342</v>
      </c>
      <c r="B58" s="459" t="s">
        <v>387</v>
      </c>
      <c r="C58" s="459" t="s">
        <v>400</v>
      </c>
      <c r="D58" s="459" t="n">
        <v>8.3609</v>
      </c>
      <c r="E58" s="459" t="n">
        <v>8.5702</v>
      </c>
      <c r="F58" s="459" t="n">
        <v>8.1058</v>
      </c>
      <c r="G58" s="459" t="n">
        <v>2.7811</v>
      </c>
      <c r="H58" s="459" t="n">
        <v>0.1652</v>
      </c>
      <c r="I58" s="459" t="n">
        <v>0.2912</v>
      </c>
      <c r="J58" s="459" t="n">
        <v>0.9571</v>
      </c>
      <c r="K58" s="459" t="n">
        <v>1.0913</v>
      </c>
      <c r="L58" s="459" t="n">
        <v>1.6154</v>
      </c>
      <c r="M58" s="459" t="n">
        <v>2.032</v>
      </c>
      <c r="N58" s="459" t="n">
        <v>0.7226</v>
      </c>
      <c r="O58" s="460" t="n">
        <v>0.7226</v>
      </c>
    </row>
    <row r="59" customFormat="false" ht="10.05" hidden="false" customHeight="true" outlineLevel="0" collapsed="false">
      <c r="A59" s="400" t="s">
        <v>343</v>
      </c>
      <c r="B59" s="459" t="s">
        <v>387</v>
      </c>
      <c r="C59" s="459" t="s">
        <v>400</v>
      </c>
      <c r="D59" s="459" t="n">
        <v>8.4046</v>
      </c>
      <c r="E59" s="459" t="n">
        <v>8.4801</v>
      </c>
      <c r="F59" s="459" t="n">
        <v>8.12</v>
      </c>
      <c r="G59" s="459" t="n">
        <v>3.5471</v>
      </c>
      <c r="H59" s="459" t="n">
        <v>0.1834</v>
      </c>
      <c r="I59" s="459" t="n">
        <v>0.2804</v>
      </c>
      <c r="J59" s="459" t="n">
        <v>1.752</v>
      </c>
      <c r="K59" s="459" t="n">
        <v>1.1877</v>
      </c>
      <c r="L59" s="459" t="n">
        <v>1.6362</v>
      </c>
      <c r="M59" s="459" t="n">
        <v>2.0352</v>
      </c>
      <c r="N59" s="459" t="n">
        <v>0.8703</v>
      </c>
      <c r="O59" s="460" t="n">
        <v>0.8703</v>
      </c>
    </row>
    <row r="60" customFormat="false" ht="10.05" hidden="false" customHeight="true" outlineLevel="0" collapsed="false">
      <c r="A60" s="400" t="s">
        <v>344</v>
      </c>
      <c r="B60" s="459" t="s">
        <v>387</v>
      </c>
      <c r="C60" s="459" t="s">
        <v>400</v>
      </c>
      <c r="D60" s="459" t="n">
        <v>8.3983</v>
      </c>
      <c r="E60" s="459" t="n">
        <v>8.4303</v>
      </c>
      <c r="F60" s="459" t="n">
        <v>8.154</v>
      </c>
      <c r="G60" s="459" t="n">
        <v>3.9869</v>
      </c>
      <c r="H60" s="459" t="n">
        <v>0.1787</v>
      </c>
      <c r="I60" s="459" t="n">
        <v>0.2814</v>
      </c>
      <c r="J60" s="459" t="n">
        <v>1.7645</v>
      </c>
      <c r="K60" s="459" t="n">
        <v>1.2891</v>
      </c>
      <c r="L60" s="459" t="n">
        <v>1.6512</v>
      </c>
      <c r="M60" s="459" t="n">
        <v>2.0441</v>
      </c>
      <c r="N60" s="459" t="n">
        <v>0.89</v>
      </c>
      <c r="O60" s="460" t="n">
        <v>0.89</v>
      </c>
    </row>
    <row r="61" customFormat="false" ht="9.75" hidden="false" customHeight="true" outlineLevel="0" collapsed="false">
      <c r="A61" s="441" t="s">
        <v>51</v>
      </c>
      <c r="B61" s="459"/>
      <c r="C61" s="459"/>
      <c r="D61" s="459"/>
      <c r="E61" s="459"/>
      <c r="F61" s="459"/>
      <c r="G61" s="459"/>
      <c r="H61" s="459"/>
      <c r="I61" s="459"/>
      <c r="J61" s="459"/>
      <c r="K61" s="459"/>
      <c r="L61" s="459"/>
      <c r="M61" s="459"/>
      <c r="N61" s="459"/>
      <c r="O61" s="460"/>
    </row>
    <row r="62" customFormat="false" ht="10.05" hidden="false" customHeight="true" outlineLevel="0" collapsed="false">
      <c r="A62" s="400" t="s">
        <v>345</v>
      </c>
      <c r="B62" s="461" t="s">
        <v>387</v>
      </c>
      <c r="C62" s="461" t="s">
        <v>400</v>
      </c>
      <c r="D62" s="459" t="n">
        <v>8.4396</v>
      </c>
      <c r="E62" s="459" t="n">
        <v>8.4515</v>
      </c>
      <c r="F62" s="459" t="n">
        <v>8.3248</v>
      </c>
      <c r="G62" s="459" t="n">
        <v>4.2956</v>
      </c>
      <c r="H62" s="459" t="n">
        <v>0.1866</v>
      </c>
      <c r="I62" s="459" t="n">
        <v>0.2685</v>
      </c>
      <c r="J62" s="459" t="n">
        <v>2.2558</v>
      </c>
      <c r="K62" s="459" t="n">
        <v>1.3689</v>
      </c>
      <c r="L62" s="459" t="n">
        <v>1.6516</v>
      </c>
      <c r="M62" s="459" t="n">
        <v>2.0428</v>
      </c>
      <c r="N62" s="459" t="n">
        <v>0.9752</v>
      </c>
      <c r="O62" s="460" t="n">
        <v>0.9752</v>
      </c>
    </row>
    <row r="63" customFormat="false" ht="10.05" hidden="false" customHeight="true" outlineLevel="0" collapsed="false">
      <c r="A63" s="400" t="s">
        <v>346</v>
      </c>
      <c r="B63" s="461" t="s">
        <v>387</v>
      </c>
      <c r="C63" s="461" t="s">
        <v>400</v>
      </c>
      <c r="D63" s="459" t="n">
        <v>8.7661</v>
      </c>
      <c r="E63" s="459" t="n">
        <v>8.2254</v>
      </c>
      <c r="F63" s="459" t="n">
        <v>8.4896</v>
      </c>
      <c r="G63" s="459" t="n">
        <v>5.1061</v>
      </c>
      <c r="H63" s="459" t="n">
        <v>0.1814</v>
      </c>
      <c r="I63" s="459" t="n">
        <v>0.2603</v>
      </c>
      <c r="J63" s="459" t="n">
        <v>2.9172</v>
      </c>
      <c r="K63" s="459" t="n">
        <v>1.3398</v>
      </c>
      <c r="L63" s="459" t="n">
        <v>1.6616</v>
      </c>
      <c r="M63" s="459" t="n">
        <v>2.0644</v>
      </c>
      <c r="N63" s="459" t="n">
        <v>1.15</v>
      </c>
      <c r="O63" s="460" t="n">
        <v>1.15</v>
      </c>
    </row>
    <row r="64" customFormat="false" ht="10.05" hidden="false" customHeight="true" outlineLevel="0" collapsed="false">
      <c r="A64" s="400" t="s">
        <v>347</v>
      </c>
      <c r="B64" s="461" t="s">
        <v>387</v>
      </c>
      <c r="C64" s="461" t="s">
        <v>400</v>
      </c>
      <c r="D64" s="459" t="n">
        <v>9.0603</v>
      </c>
      <c r="E64" s="459" t="n">
        <v>8.2806</v>
      </c>
      <c r="F64" s="459" t="n">
        <v>8.6868</v>
      </c>
      <c r="G64" s="459" t="n">
        <v>5.644</v>
      </c>
      <c r="H64" s="459" t="n">
        <v>0.1698</v>
      </c>
      <c r="I64" s="459" t="n">
        <v>0.2579</v>
      </c>
      <c r="J64" s="459" t="n">
        <v>2.5916</v>
      </c>
      <c r="K64" s="459" t="n">
        <v>1.3257</v>
      </c>
      <c r="L64" s="459" t="n">
        <v>1.6611</v>
      </c>
      <c r="M64" s="459" t="n">
        <v>2.078</v>
      </c>
      <c r="N64" s="459" t="n">
        <v>1.1213</v>
      </c>
      <c r="O64" s="460" t="n">
        <v>1.1213</v>
      </c>
    </row>
    <row r="65" customFormat="false" ht="10.05" hidden="false" customHeight="true" outlineLevel="0" collapsed="false">
      <c r="A65" s="400" t="s">
        <v>348</v>
      </c>
      <c r="B65" s="461" t="s">
        <v>387</v>
      </c>
      <c r="C65" s="461" t="s">
        <v>400</v>
      </c>
      <c r="D65" s="459" t="n">
        <v>9.0524</v>
      </c>
      <c r="E65" s="459" t="n">
        <v>8.2587</v>
      </c>
      <c r="F65" s="459" t="n">
        <v>8.723</v>
      </c>
      <c r="G65" s="459" t="n">
        <v>3.7842</v>
      </c>
      <c r="H65" s="459" t="n">
        <v>0.1643</v>
      </c>
      <c r="I65" s="459" t="n">
        <v>0.2606</v>
      </c>
      <c r="J65" s="459" t="n">
        <v>1.3927</v>
      </c>
      <c r="K65" s="459" t="n">
        <v>1.4288</v>
      </c>
      <c r="L65" s="459" t="n">
        <v>1.6871</v>
      </c>
      <c r="M65" s="459" t="n">
        <v>2.0832</v>
      </c>
      <c r="N65" s="459" t="n">
        <v>0.9172</v>
      </c>
      <c r="O65" s="460" t="n">
        <v>0.9172</v>
      </c>
    </row>
    <row r="66" customFormat="false" ht="10.05" hidden="false" customHeight="true" outlineLevel="0" collapsed="false">
      <c r="A66" s="400" t="s">
        <v>349</v>
      </c>
      <c r="B66" s="461" t="s">
        <v>387</v>
      </c>
      <c r="C66" s="461" t="s">
        <v>400</v>
      </c>
      <c r="D66" s="459" t="n">
        <v>9.0335</v>
      </c>
      <c r="E66" s="459" t="n">
        <v>8.3241</v>
      </c>
      <c r="F66" s="459" t="n">
        <v>8.6877</v>
      </c>
      <c r="G66" s="459" t="n">
        <v>2.8893</v>
      </c>
      <c r="H66" s="459" t="n">
        <v>0.1641</v>
      </c>
      <c r="I66" s="459" t="n">
        <v>0.2557</v>
      </c>
      <c r="J66" s="459" t="n">
        <v>0.6867</v>
      </c>
      <c r="K66" s="459" t="n">
        <v>1.4551</v>
      </c>
      <c r="L66" s="459" t="n">
        <v>1.6903</v>
      </c>
      <c r="M66" s="459" t="n">
        <v>2.0704</v>
      </c>
      <c r="N66" s="459" t="n">
        <v>0.7265</v>
      </c>
      <c r="O66" s="460" t="n">
        <v>0.7265</v>
      </c>
    </row>
    <row r="67" customFormat="false" ht="10.05" hidden="false" customHeight="true" outlineLevel="0" collapsed="false">
      <c r="A67" s="400" t="s">
        <v>350</v>
      </c>
      <c r="B67" s="461" t="s">
        <v>387</v>
      </c>
      <c r="C67" s="461" t="s">
        <v>400</v>
      </c>
      <c r="D67" s="459" t="n">
        <v>9.0443</v>
      </c>
      <c r="E67" s="459" t="n">
        <v>8.3253</v>
      </c>
      <c r="F67" s="459" t="n">
        <v>8.5957</v>
      </c>
      <c r="G67" s="459" t="n">
        <v>2.4975</v>
      </c>
      <c r="H67" s="459" t="n">
        <v>0.141</v>
      </c>
      <c r="I67" s="459" t="n">
        <v>0.2485</v>
      </c>
      <c r="J67" s="459" t="n">
        <v>0.3831</v>
      </c>
      <c r="K67" s="459" t="n">
        <v>1.2862</v>
      </c>
      <c r="L67" s="459" t="n">
        <v>1.6714</v>
      </c>
      <c r="M67" s="459" t="n">
        <v>2.0906</v>
      </c>
      <c r="N67" s="459" t="n">
        <v>0.6263</v>
      </c>
      <c r="O67" s="460" t="n">
        <v>0.6263</v>
      </c>
    </row>
    <row r="68" customFormat="false" ht="10.05" hidden="false" customHeight="true" outlineLevel="0" collapsed="false">
      <c r="A68" s="400" t="s">
        <v>351</v>
      </c>
      <c r="B68" s="459" t="s">
        <v>387</v>
      </c>
      <c r="C68" s="459" t="s">
        <v>400</v>
      </c>
      <c r="D68" s="459" t="n">
        <v>8.928</v>
      </c>
      <c r="E68" s="459" t="n">
        <v>8.307</v>
      </c>
      <c r="F68" s="459" t="n">
        <v>8.52</v>
      </c>
      <c r="G68" s="459" t="n">
        <v>2.301</v>
      </c>
      <c r="H68" s="459" t="n">
        <v>0.1358</v>
      </c>
      <c r="I68" s="459" t="n">
        <v>0.2546</v>
      </c>
      <c r="J68" s="459" t="n">
        <v>0.3974</v>
      </c>
      <c r="K68" s="459" t="n">
        <v>1.1454</v>
      </c>
      <c r="L68" s="459" t="n">
        <v>1.6569</v>
      </c>
      <c r="M68" s="459" t="n">
        <v>2.0771</v>
      </c>
      <c r="N68" s="459" t="n">
        <v>0.5968</v>
      </c>
      <c r="O68" s="460" t="n">
        <v>0.5968</v>
      </c>
    </row>
    <row r="69" customFormat="false" ht="10.05" hidden="false" customHeight="true" outlineLevel="0" collapsed="false">
      <c r="A69" s="400" t="s">
        <v>352</v>
      </c>
      <c r="B69" s="459" t="s">
        <v>387</v>
      </c>
      <c r="C69" s="459" t="s">
        <v>400</v>
      </c>
      <c r="D69" s="459" t="n">
        <v>8.9259</v>
      </c>
      <c r="E69" s="459" t="n">
        <v>8.2719</v>
      </c>
      <c r="F69" s="459" t="n">
        <v>8.4516</v>
      </c>
      <c r="G69" s="459" t="n">
        <v>1.8813</v>
      </c>
      <c r="H69" s="459" t="n">
        <v>0.1129</v>
      </c>
      <c r="I69" s="459" t="n">
        <v>0.2491</v>
      </c>
      <c r="J69" s="459" t="n">
        <v>0.3131</v>
      </c>
      <c r="K69" s="459" t="n">
        <v>1.1014</v>
      </c>
      <c r="L69" s="459" t="n">
        <v>1.6358</v>
      </c>
      <c r="M69" s="459" t="n">
        <v>2.0932</v>
      </c>
      <c r="N69" s="459" t="n">
        <v>0.5448</v>
      </c>
      <c r="O69" s="460" t="n">
        <v>0.5448</v>
      </c>
    </row>
    <row r="70" customFormat="false" ht="10.05" hidden="false" customHeight="true" outlineLevel="0" collapsed="false">
      <c r="A70" s="400" t="s">
        <v>353</v>
      </c>
      <c r="B70" s="459" t="s">
        <v>387</v>
      </c>
      <c r="C70" s="459" t="s">
        <v>400</v>
      </c>
      <c r="D70" s="459" t="n">
        <v>8.8437</v>
      </c>
      <c r="E70" s="459" t="n">
        <v>8.26</v>
      </c>
      <c r="F70" s="459" t="n">
        <v>8.2773</v>
      </c>
      <c r="G70" s="459" t="n">
        <v>1.5393</v>
      </c>
      <c r="H70" s="459" t="n">
        <v>0.0964</v>
      </c>
      <c r="I70" s="459" t="n">
        <v>0.2565</v>
      </c>
      <c r="J70" s="459" t="n">
        <v>0.2184</v>
      </c>
      <c r="K70" s="459" t="n">
        <v>0.9546</v>
      </c>
      <c r="L70" s="459" t="n">
        <v>1.5392</v>
      </c>
      <c r="M70" s="459" t="n">
        <v>2.0823</v>
      </c>
      <c r="N70" s="459" t="n">
        <v>0.4763</v>
      </c>
      <c r="O70" s="460" t="n">
        <v>0.4763</v>
      </c>
    </row>
    <row r="71" customFormat="false" ht="10.05" hidden="false" customHeight="true" outlineLevel="0" collapsed="false">
      <c r="A71" s="400" t="s">
        <v>354</v>
      </c>
      <c r="B71" s="459" t="s">
        <v>387</v>
      </c>
      <c r="C71" s="459" t="s">
        <v>400</v>
      </c>
      <c r="D71" s="459" t="n">
        <v>8.8369</v>
      </c>
      <c r="E71" s="459" t="n">
        <v>8.2018</v>
      </c>
      <c r="F71" s="459" t="n">
        <v>8.1406</v>
      </c>
      <c r="G71" s="459" t="n">
        <v>1.2898</v>
      </c>
      <c r="H71" s="459" t="n">
        <v>0.0817</v>
      </c>
      <c r="I71" s="459" t="n">
        <v>0.2479</v>
      </c>
      <c r="J71" s="459" t="n">
        <v>0.2052</v>
      </c>
      <c r="K71" s="459" t="n">
        <v>0.8424</v>
      </c>
      <c r="L71" s="459" t="n">
        <v>1.4335</v>
      </c>
      <c r="M71" s="459" t="n">
        <v>2.0661</v>
      </c>
      <c r="N71" s="459" t="n">
        <v>0.4461</v>
      </c>
      <c r="O71" s="460" t="n">
        <v>0.4461</v>
      </c>
    </row>
    <row r="72" customFormat="false" ht="10.05" hidden="false" customHeight="true" outlineLevel="0" collapsed="false">
      <c r="A72" s="404" t="s">
        <v>355</v>
      </c>
      <c r="B72" s="461" t="s">
        <v>387</v>
      </c>
      <c r="C72" s="461" t="s">
        <v>400</v>
      </c>
      <c r="D72" s="461" t="n">
        <v>8.8365</v>
      </c>
      <c r="E72" s="461" t="n">
        <v>8.1737</v>
      </c>
      <c r="F72" s="461" t="n">
        <v>8.0887</v>
      </c>
      <c r="G72" s="461" t="n">
        <v>1.2191</v>
      </c>
      <c r="H72" s="461" t="n">
        <v>0.0742</v>
      </c>
      <c r="I72" s="461" t="n">
        <v>0.2506</v>
      </c>
      <c r="J72" s="461" t="n">
        <v>0.2032</v>
      </c>
      <c r="K72" s="461" t="n">
        <v>0.754</v>
      </c>
      <c r="L72" s="461" t="n">
        <v>1.3501</v>
      </c>
      <c r="M72" s="461" t="n">
        <v>2.0422</v>
      </c>
      <c r="N72" s="461" t="n">
        <v>0.4367</v>
      </c>
      <c r="O72" s="462" t="n">
        <v>0.4367</v>
      </c>
    </row>
    <row r="73" customFormat="false" ht="9" hidden="false" customHeight="true" outlineLevel="0" collapsed="false">
      <c r="A73" s="445" t="s">
        <v>388</v>
      </c>
      <c r="B73" s="446"/>
      <c r="C73" s="446"/>
      <c r="D73" s="451"/>
      <c r="E73" s="451"/>
      <c r="F73" s="451"/>
      <c r="G73" s="451"/>
      <c r="H73" s="451"/>
      <c r="I73" s="451"/>
      <c r="J73" s="451"/>
      <c r="K73" s="451"/>
      <c r="L73" s="451"/>
      <c r="M73" s="451"/>
      <c r="N73" s="463"/>
      <c r="O73" s="463"/>
      <c r="P73" s="449"/>
    </row>
    <row r="74" customFormat="false" ht="9" hidden="false" customHeight="true" outlineLevel="0" collapsed="false">
      <c r="A74" s="450" t="s">
        <v>356</v>
      </c>
      <c r="B74" s="446"/>
      <c r="C74" s="446"/>
      <c r="D74" s="451"/>
      <c r="E74" s="451"/>
      <c r="F74" s="451"/>
      <c r="G74" s="451"/>
      <c r="H74" s="451"/>
      <c r="I74" s="451"/>
      <c r="J74" s="451"/>
      <c r="K74" s="451"/>
      <c r="L74" s="451"/>
      <c r="M74" s="451"/>
      <c r="N74" s="463"/>
      <c r="O74" s="463"/>
      <c r="P74" s="449"/>
    </row>
    <row r="75" customFormat="false" ht="9" hidden="false" customHeight="true" outlineLevel="0" collapsed="false">
      <c r="A75" s="42" t="s">
        <v>23</v>
      </c>
      <c r="B75" s="446"/>
      <c r="C75" s="446"/>
      <c r="D75" s="451"/>
      <c r="E75" s="451"/>
      <c r="F75" s="451"/>
      <c r="G75" s="451"/>
      <c r="H75" s="451"/>
      <c r="I75" s="451"/>
      <c r="J75" s="451"/>
      <c r="K75" s="451"/>
      <c r="L75" s="451"/>
      <c r="M75" s="451"/>
      <c r="N75" s="463"/>
      <c r="O75" s="463"/>
      <c r="P75" s="449"/>
    </row>
    <row r="76" customFormat="false" ht="9" hidden="false" customHeight="true" outlineLevel="0" collapsed="false">
      <c r="A76" s="450"/>
      <c r="B76" s="446"/>
      <c r="C76" s="446"/>
      <c r="D76" s="446"/>
      <c r="E76" s="447"/>
      <c r="F76" s="447"/>
      <c r="G76" s="447"/>
      <c r="H76" s="447"/>
      <c r="I76" s="447"/>
      <c r="J76" s="447"/>
      <c r="K76" s="447"/>
      <c r="L76" s="447"/>
      <c r="M76" s="447"/>
      <c r="N76" s="447"/>
      <c r="O76" s="447"/>
      <c r="P76" s="449"/>
    </row>
    <row r="77" customFormat="false" ht="9" hidden="false" customHeight="true" outlineLevel="0" collapsed="false">
      <c r="A77" s="450"/>
      <c r="B77" s="446"/>
      <c r="C77" s="446"/>
      <c r="D77" s="446"/>
      <c r="E77" s="447"/>
      <c r="F77" s="447"/>
      <c r="G77" s="447"/>
      <c r="H77" s="447"/>
      <c r="I77" s="447"/>
      <c r="J77" s="447"/>
      <c r="K77" s="447"/>
      <c r="L77" s="447"/>
      <c r="M77" s="447"/>
      <c r="N77" s="447"/>
      <c r="O77" s="447"/>
      <c r="P77" s="449"/>
    </row>
    <row r="78" customFormat="false" ht="9" hidden="false" customHeight="true" outlineLevel="0" collapsed="false">
      <c r="A78" s="450"/>
      <c r="B78" s="446"/>
      <c r="C78" s="446"/>
      <c r="D78" s="446"/>
      <c r="E78" s="447"/>
      <c r="F78" s="448"/>
      <c r="G78" s="448"/>
      <c r="H78" s="448"/>
      <c r="I78" s="448"/>
      <c r="J78" s="448"/>
      <c r="K78" s="448"/>
      <c r="L78" s="448"/>
      <c r="M78" s="448"/>
      <c r="N78" s="448"/>
      <c r="O78" s="448"/>
      <c r="P78" s="449"/>
    </row>
    <row r="79" customFormat="false" ht="9" hidden="false" customHeight="true" outlineLevel="0" collapsed="false">
      <c r="A79" s="450"/>
      <c r="B79" s="446"/>
      <c r="C79" s="446"/>
      <c r="D79" s="446"/>
      <c r="E79" s="447"/>
      <c r="F79" s="448"/>
      <c r="G79" s="448"/>
      <c r="H79" s="448"/>
      <c r="I79" s="448"/>
      <c r="J79" s="448"/>
      <c r="K79" s="448"/>
      <c r="L79" s="448"/>
      <c r="M79" s="448"/>
      <c r="N79" s="448"/>
      <c r="O79" s="448"/>
      <c r="P79" s="449"/>
    </row>
    <row r="80" customFormat="false" ht="9" hidden="false" customHeight="true" outlineLevel="0" collapsed="false">
      <c r="A80" s="450"/>
      <c r="B80" s="446"/>
      <c r="C80" s="446"/>
      <c r="D80" s="446"/>
      <c r="E80" s="447"/>
      <c r="F80" s="447"/>
      <c r="G80" s="447"/>
      <c r="H80" s="447"/>
      <c r="I80" s="447"/>
      <c r="J80" s="447"/>
      <c r="K80" s="447"/>
      <c r="L80" s="447"/>
      <c r="M80" s="447"/>
      <c r="N80" s="447"/>
      <c r="O80" s="447"/>
      <c r="P80" s="449"/>
    </row>
    <row r="81" customFormat="false" ht="9" hidden="false" customHeight="true" outlineLevel="0" collapsed="false">
      <c r="A81" s="450"/>
      <c r="B81" s="446"/>
      <c r="C81" s="446"/>
      <c r="D81" s="446"/>
      <c r="E81" s="447"/>
      <c r="F81" s="447"/>
      <c r="G81" s="447"/>
      <c r="H81" s="447"/>
      <c r="I81" s="447"/>
      <c r="J81" s="447"/>
      <c r="K81" s="447"/>
      <c r="L81" s="447"/>
      <c r="M81" s="447"/>
      <c r="N81" s="447"/>
      <c r="O81" s="447"/>
      <c r="P81" s="449"/>
    </row>
    <row r="82" customFormat="false" ht="9" hidden="true" customHeight="true" outlineLevel="0" collapsed="false">
      <c r="A82" s="450"/>
      <c r="B82" s="446"/>
      <c r="C82" s="446"/>
      <c r="D82" s="446"/>
      <c r="E82" s="447"/>
      <c r="F82" s="447"/>
      <c r="G82" s="447"/>
      <c r="H82" s="447"/>
      <c r="I82" s="447"/>
      <c r="J82" s="447"/>
      <c r="K82" s="447"/>
      <c r="L82" s="447"/>
      <c r="M82" s="447"/>
      <c r="N82" s="447"/>
      <c r="O82" s="447"/>
      <c r="P82" s="449"/>
    </row>
    <row r="83" customFormat="false" ht="9" hidden="false" customHeight="true" outlineLevel="0" collapsed="false">
      <c r="A83" s="464"/>
      <c r="B83" s="446"/>
      <c r="C83" s="446"/>
      <c r="D83" s="446"/>
      <c r="E83" s="447"/>
      <c r="F83" s="447"/>
      <c r="G83" s="447"/>
      <c r="H83" s="447"/>
      <c r="I83" s="447"/>
      <c r="J83" s="447"/>
      <c r="K83" s="447"/>
      <c r="L83" s="447"/>
      <c r="M83" s="447"/>
      <c r="N83" s="447"/>
      <c r="O83" s="447"/>
      <c r="P83" s="449"/>
    </row>
    <row r="84" customFormat="false" ht="9" hidden="false" customHeight="true" outlineLevel="0" collapsed="false">
      <c r="A84" s="464"/>
      <c r="B84" s="446"/>
      <c r="C84" s="446"/>
      <c r="D84" s="446"/>
      <c r="E84" s="447"/>
      <c r="F84" s="447"/>
      <c r="G84" s="447"/>
      <c r="H84" s="447"/>
      <c r="I84" s="447"/>
      <c r="J84" s="447"/>
      <c r="K84" s="447"/>
      <c r="L84" s="447"/>
      <c r="M84" s="447"/>
      <c r="N84" s="447"/>
      <c r="O84" s="447"/>
      <c r="P84" s="449"/>
    </row>
    <row r="85" customFormat="false" ht="9" hidden="false" customHeight="true" outlineLevel="0" collapsed="false">
      <c r="A85" s="450"/>
      <c r="B85" s="446"/>
      <c r="C85" s="446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449"/>
    </row>
    <row r="86" customFormat="false" ht="9" hidden="false" customHeight="true" outlineLevel="0" collapsed="false">
      <c r="A86" s="45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449"/>
    </row>
    <row r="87" customFormat="false" ht="8.4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449"/>
    </row>
    <row r="88" customFormat="false" ht="8.4" hidden="false" customHeight="false" outlineLevel="0" collapsed="false">
      <c r="A88" s="449"/>
      <c r="B88" s="449"/>
      <c r="C88" s="449"/>
      <c r="D88" s="449"/>
      <c r="E88" s="449"/>
      <c r="F88" s="449"/>
      <c r="G88" s="449"/>
      <c r="H88" s="449"/>
      <c r="I88" s="449"/>
      <c r="J88" s="449"/>
      <c r="K88" s="449"/>
      <c r="L88" s="449"/>
      <c r="M88" s="449"/>
      <c r="N88" s="449"/>
      <c r="O88" s="449"/>
      <c r="P88" s="449"/>
    </row>
  </sheetData>
  <mergeCells count="23">
    <mergeCell ref="A1:O1"/>
    <mergeCell ref="A3:O3"/>
    <mergeCell ref="A4:O4"/>
    <mergeCell ref="A5:O5"/>
    <mergeCell ref="A6:A9"/>
    <mergeCell ref="B6:G6"/>
    <mergeCell ref="H6:N6"/>
    <mergeCell ref="B7:B9"/>
    <mergeCell ref="C7:C9"/>
    <mergeCell ref="D7:E7"/>
    <mergeCell ref="F7:F9"/>
    <mergeCell ref="J7:M7"/>
    <mergeCell ref="A39:O39"/>
    <mergeCell ref="A41:O41"/>
    <mergeCell ref="A42:O42"/>
    <mergeCell ref="A43:O43"/>
    <mergeCell ref="A44:A47"/>
    <mergeCell ref="B44:G44"/>
    <mergeCell ref="H44:N44"/>
    <mergeCell ref="D45:E45"/>
    <mergeCell ref="F45:F47"/>
    <mergeCell ref="J45:M45"/>
    <mergeCell ref="I46:I47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0"/>
    </sheetView>
  </sheetViews>
  <sheetFormatPr defaultColWidth="11.43359375" defaultRowHeight="13.8" zeroHeight="false" outlineLevelRow="0" outlineLevelCol="0"/>
  <cols>
    <col collapsed="false" customWidth="false" hidden="false" outlineLevel="0" max="1" min="1" style="44" width="11.43"/>
    <col collapsed="false" customWidth="true" hidden="false" outlineLevel="0" max="2" min="2" style="44" width="21.66"/>
    <col collapsed="false" customWidth="true" hidden="false" outlineLevel="0" max="4" min="3" style="44" width="8.33"/>
    <col collapsed="false" customWidth="true" hidden="false" outlineLevel="0" max="5" min="5" style="45" width="5.66"/>
    <col collapsed="false" customWidth="true" hidden="false" outlineLevel="0" max="7" min="6" style="44" width="8.33"/>
    <col collapsed="false" customWidth="true" hidden="false" outlineLevel="0" max="8" min="8" style="45" width="5.66"/>
    <col collapsed="false" customWidth="false" hidden="false" outlineLevel="0" max="257" min="9" style="44" width="11.43"/>
  </cols>
  <sheetData>
    <row r="3" customFormat="false" ht="12.75" hidden="false" customHeight="true" outlineLevel="0" collapsed="false">
      <c r="B3" s="46" t="s">
        <v>24</v>
      </c>
      <c r="C3" s="46"/>
      <c r="D3" s="46"/>
      <c r="E3" s="46"/>
      <c r="F3" s="46"/>
      <c r="G3" s="46"/>
      <c r="H3" s="46"/>
    </row>
    <row r="4" customFormat="false" ht="12.75" hidden="false" customHeight="true" outlineLevel="0" collapsed="false">
      <c r="B4" s="47" t="s">
        <v>25</v>
      </c>
      <c r="C4" s="47"/>
      <c r="D4" s="47"/>
      <c r="E4" s="47"/>
      <c r="F4" s="47"/>
      <c r="G4" s="47"/>
      <c r="H4" s="47"/>
    </row>
    <row r="5" customFormat="false" ht="12.75" hidden="false" customHeight="true" outlineLevel="0" collapsed="false">
      <c r="B5" s="47" t="s">
        <v>26</v>
      </c>
      <c r="C5" s="47"/>
      <c r="D5" s="47"/>
      <c r="E5" s="47"/>
      <c r="F5" s="47"/>
      <c r="G5" s="47"/>
      <c r="H5" s="47"/>
    </row>
    <row r="6" customFormat="false" ht="5.1" hidden="false" customHeight="true" outlineLevel="0" collapsed="false">
      <c r="B6" s="48"/>
      <c r="C6" s="49"/>
      <c r="D6" s="50"/>
      <c r="E6" s="51"/>
      <c r="F6" s="50"/>
      <c r="G6" s="50"/>
      <c r="H6" s="51"/>
    </row>
    <row r="7" customFormat="false" ht="18" hidden="false" customHeight="true" outlineLevel="0" collapsed="false">
      <c r="B7" s="52" t="s">
        <v>27</v>
      </c>
      <c r="C7" s="53" t="s">
        <v>28</v>
      </c>
      <c r="D7" s="53"/>
      <c r="E7" s="54"/>
      <c r="F7" s="55" t="s">
        <v>6</v>
      </c>
      <c r="G7" s="55"/>
      <c r="H7" s="54"/>
    </row>
    <row r="8" customFormat="false" ht="18" hidden="false" customHeight="true" outlineLevel="0" collapsed="false">
      <c r="B8" s="52"/>
      <c r="C8" s="53" t="n">
        <v>2012</v>
      </c>
      <c r="D8" s="56" t="s">
        <v>29</v>
      </c>
      <c r="E8" s="57" t="s">
        <v>30</v>
      </c>
      <c r="F8" s="53" t="n">
        <v>2012</v>
      </c>
      <c r="G8" s="56" t="s">
        <v>29</v>
      </c>
      <c r="H8" s="58" t="s">
        <v>30</v>
      </c>
    </row>
    <row r="9" customFormat="false" ht="15" hidden="false" customHeight="true" outlineLevel="0" collapsed="false">
      <c r="B9" s="59" t="s">
        <v>31</v>
      </c>
      <c r="C9" s="60" t="n">
        <v>6803.06465265427</v>
      </c>
      <c r="D9" s="60" t="n">
        <v>6974.21074267707</v>
      </c>
      <c r="E9" s="61" t="n">
        <v>2.51572046953907</v>
      </c>
      <c r="F9" s="60" t="n">
        <v>684.60027572912</v>
      </c>
      <c r="G9" s="60" t="n">
        <v>671.15651938</v>
      </c>
      <c r="H9" s="61" t="n">
        <v>-1.96373808567374</v>
      </c>
      <c r="I9" s="62"/>
    </row>
    <row r="10" customFormat="false" ht="5.1" hidden="false" customHeight="true" outlineLevel="0" collapsed="false">
      <c r="B10" s="63"/>
      <c r="C10" s="64"/>
      <c r="D10" s="64"/>
      <c r="E10" s="65"/>
      <c r="F10" s="64"/>
      <c r="G10" s="64"/>
      <c r="H10" s="65"/>
      <c r="I10" s="62"/>
    </row>
    <row r="11" customFormat="false" ht="12" hidden="false" customHeight="true" outlineLevel="0" collapsed="false">
      <c r="B11" s="66" t="s">
        <v>32</v>
      </c>
      <c r="C11" s="64" t="n">
        <v>996.07847453564</v>
      </c>
      <c r="D11" s="64" t="n">
        <v>1020.30452148842</v>
      </c>
      <c r="E11" s="65" t="n">
        <v>2.43214240364724</v>
      </c>
      <c r="F11" s="64" t="n">
        <v>97.63778569313</v>
      </c>
      <c r="G11" s="64" t="n">
        <v>100.702955</v>
      </c>
      <c r="H11" s="65" t="n">
        <v>3.13932693691321</v>
      </c>
      <c r="I11" s="62"/>
    </row>
    <row r="12" customFormat="false" ht="6" hidden="false" customHeight="true" outlineLevel="0" collapsed="false">
      <c r="B12" s="63"/>
      <c r="C12" s="64"/>
      <c r="D12" s="64"/>
      <c r="E12" s="65"/>
      <c r="F12" s="64"/>
      <c r="G12" s="64"/>
      <c r="H12" s="65"/>
      <c r="I12" s="62"/>
    </row>
    <row r="13" customFormat="false" ht="12" hidden="false" customHeight="true" outlineLevel="0" collapsed="false">
      <c r="B13" s="66" t="s">
        <v>33</v>
      </c>
      <c r="C13" s="64" t="n">
        <v>1183.32348304576</v>
      </c>
      <c r="D13" s="64" t="n">
        <v>1219.737501984</v>
      </c>
      <c r="E13" s="65" t="n">
        <v>3.07726665277643</v>
      </c>
      <c r="F13" s="64" t="n">
        <v>111.778028245</v>
      </c>
      <c r="G13" s="64" t="n">
        <v>113.678691</v>
      </c>
      <c r="H13" s="65" t="n">
        <v>1.70039030464382</v>
      </c>
      <c r="I13" s="62"/>
    </row>
    <row r="14" customFormat="false" ht="6" hidden="false" customHeight="true" outlineLevel="0" collapsed="false">
      <c r="B14" s="63"/>
      <c r="C14" s="64"/>
      <c r="D14" s="64"/>
      <c r="E14" s="65"/>
      <c r="F14" s="64"/>
      <c r="G14" s="64"/>
      <c r="H14" s="65"/>
      <c r="I14" s="62"/>
    </row>
    <row r="15" customFormat="false" ht="12" hidden="false" customHeight="true" outlineLevel="0" collapsed="false">
      <c r="B15" s="66" t="s">
        <v>34</v>
      </c>
      <c r="C15" s="64" t="n">
        <v>35.8765212</v>
      </c>
      <c r="D15" s="64" t="n">
        <v>41.67386772</v>
      </c>
      <c r="E15" s="65" t="n">
        <v>16.1591657331592</v>
      </c>
      <c r="F15" s="64" t="n">
        <v>3.4590882</v>
      </c>
      <c r="G15" s="64" t="n">
        <v>3.642816</v>
      </c>
      <c r="H15" s="65" t="n">
        <v>5.31145172881109</v>
      </c>
      <c r="I15" s="62"/>
    </row>
    <row r="16" customFormat="false" ht="6" hidden="false" customHeight="true" outlineLevel="0" collapsed="false">
      <c r="B16" s="63"/>
      <c r="C16" s="64"/>
      <c r="D16" s="64"/>
      <c r="E16" s="65"/>
      <c r="F16" s="64"/>
      <c r="G16" s="64"/>
      <c r="H16" s="65"/>
      <c r="I16" s="62"/>
    </row>
    <row r="17" customFormat="false" ht="12" hidden="false" customHeight="true" outlineLevel="0" collapsed="false">
      <c r="B17" s="67" t="s">
        <v>35</v>
      </c>
      <c r="C17" s="64" t="n">
        <v>1277.52667648</v>
      </c>
      <c r="D17" s="64" t="n">
        <v>1352.10825088</v>
      </c>
      <c r="E17" s="65" t="n">
        <v>5.837966108504</v>
      </c>
      <c r="F17" s="64" t="n">
        <v>151.96254208</v>
      </c>
      <c r="G17" s="64" t="n">
        <v>144.3876992</v>
      </c>
      <c r="H17" s="65" t="n">
        <v>-4.98467765563718</v>
      </c>
      <c r="I17" s="62"/>
    </row>
    <row r="18" customFormat="false" ht="6" hidden="false" customHeight="true" outlineLevel="0" collapsed="false">
      <c r="B18" s="63"/>
      <c r="C18" s="64"/>
      <c r="D18" s="64"/>
      <c r="E18" s="65"/>
      <c r="F18" s="64"/>
      <c r="G18" s="64"/>
      <c r="H18" s="65"/>
      <c r="I18" s="62"/>
    </row>
    <row r="19" customFormat="false" ht="12" hidden="false" customHeight="true" outlineLevel="0" collapsed="false">
      <c r="B19" s="68" t="s">
        <v>36</v>
      </c>
      <c r="C19" s="64" t="n">
        <v>288.11861209885</v>
      </c>
      <c r="D19" s="64" t="n">
        <v>303.92249749149</v>
      </c>
      <c r="E19" s="65" t="n">
        <v>5.48520113904267</v>
      </c>
      <c r="F19" s="64" t="n">
        <v>26.51586105903</v>
      </c>
      <c r="G19" s="64" t="n">
        <v>27.035156</v>
      </c>
      <c r="H19" s="65" t="n">
        <v>1.95843136986551</v>
      </c>
      <c r="I19" s="62"/>
    </row>
    <row r="20" customFormat="false" ht="6" hidden="false" customHeight="true" outlineLevel="0" collapsed="false">
      <c r="B20" s="63"/>
      <c r="C20" s="64"/>
      <c r="D20" s="64"/>
      <c r="E20" s="65"/>
      <c r="F20" s="64"/>
      <c r="G20" s="64"/>
      <c r="H20" s="65"/>
      <c r="I20" s="62"/>
    </row>
    <row r="21" customFormat="false" ht="12" hidden="false" customHeight="true" outlineLevel="0" collapsed="false">
      <c r="B21" s="68" t="s">
        <v>37</v>
      </c>
      <c r="C21" s="64" t="n">
        <v>218.97577357205</v>
      </c>
      <c r="D21" s="64" t="n">
        <v>202.76940340965</v>
      </c>
      <c r="E21" s="65" t="n">
        <v>-7.40098774308822</v>
      </c>
      <c r="F21" s="64" t="n">
        <v>34.12131965615</v>
      </c>
      <c r="G21" s="64" t="n">
        <v>27.1075972</v>
      </c>
      <c r="H21" s="65" t="n">
        <v>-20.555249699687</v>
      </c>
      <c r="I21" s="62"/>
    </row>
    <row r="22" customFormat="false" ht="6" hidden="false" customHeight="true" outlineLevel="0" collapsed="false">
      <c r="B22" s="63"/>
      <c r="C22" s="64"/>
      <c r="D22" s="64"/>
      <c r="E22" s="65"/>
      <c r="F22" s="64"/>
      <c r="G22" s="64"/>
      <c r="H22" s="65"/>
      <c r="I22" s="62"/>
    </row>
    <row r="23" customFormat="false" ht="12" hidden="false" customHeight="true" outlineLevel="0" collapsed="false">
      <c r="B23" s="66" t="s">
        <v>38</v>
      </c>
      <c r="C23" s="64" t="n">
        <v>552.9539659698</v>
      </c>
      <c r="D23" s="64" t="n">
        <v>548.278174963</v>
      </c>
      <c r="E23" s="65" t="n">
        <v>-0.845602219092401</v>
      </c>
      <c r="F23" s="64" t="n">
        <v>51.000150746</v>
      </c>
      <c r="G23" s="64" t="n">
        <v>49.84878</v>
      </c>
      <c r="H23" s="65" t="n">
        <v>-2.25758302506646</v>
      </c>
      <c r="I23" s="62"/>
    </row>
    <row r="24" customFormat="false" ht="6" hidden="false" customHeight="true" outlineLevel="0" collapsed="false">
      <c r="B24" s="63"/>
      <c r="C24" s="64"/>
      <c r="D24" s="64"/>
      <c r="E24" s="65"/>
      <c r="F24" s="64"/>
      <c r="G24" s="64"/>
      <c r="H24" s="65"/>
      <c r="I24" s="62"/>
    </row>
    <row r="25" customFormat="false" ht="12" hidden="false" customHeight="true" outlineLevel="0" collapsed="false">
      <c r="B25" s="66" t="s">
        <v>39</v>
      </c>
      <c r="C25" s="64" t="n">
        <v>963.3191787244</v>
      </c>
      <c r="D25" s="64" t="n">
        <v>919.5759165074</v>
      </c>
      <c r="E25" s="65" t="n">
        <v>-4.5408897884628</v>
      </c>
      <c r="F25" s="64" t="n">
        <v>88.378601528</v>
      </c>
      <c r="G25" s="64" t="n">
        <v>80.05435</v>
      </c>
      <c r="H25" s="65" t="n">
        <v>-9.4188540937285</v>
      </c>
      <c r="I25" s="62"/>
    </row>
    <row r="26" customFormat="false" ht="6" hidden="false" customHeight="true" outlineLevel="0" collapsed="false">
      <c r="B26" s="63"/>
      <c r="C26" s="64"/>
      <c r="D26" s="64"/>
      <c r="E26" s="65"/>
      <c r="F26" s="64"/>
      <c r="G26" s="64"/>
      <c r="H26" s="65"/>
      <c r="I26" s="62"/>
    </row>
    <row r="27" customFormat="false" ht="12" hidden="false" customHeight="true" outlineLevel="0" collapsed="false">
      <c r="B27" s="66" t="s">
        <v>40</v>
      </c>
      <c r="C27" s="64" t="n">
        <v>1286.89196702777</v>
      </c>
      <c r="D27" s="64" t="n">
        <v>1365.84060823311</v>
      </c>
      <c r="E27" s="65" t="n">
        <v>6.13483052409432</v>
      </c>
      <c r="F27" s="64" t="n">
        <v>119.74689852181</v>
      </c>
      <c r="G27" s="64" t="n">
        <v>124.69847498</v>
      </c>
      <c r="H27" s="65" t="n">
        <v>4.13503524459813</v>
      </c>
      <c r="I27" s="62"/>
    </row>
    <row r="28" customFormat="false" ht="3" hidden="false" customHeight="true" outlineLevel="0" collapsed="false">
      <c r="B28" s="69"/>
      <c r="C28" s="70"/>
      <c r="D28" s="70"/>
      <c r="E28" s="71"/>
      <c r="F28" s="71"/>
      <c r="G28" s="71"/>
      <c r="H28" s="71"/>
      <c r="I28" s="62"/>
    </row>
    <row r="29" customFormat="false" ht="11.1" hidden="false" customHeight="true" outlineLevel="0" collapsed="false">
      <c r="B29" s="72" t="s">
        <v>41</v>
      </c>
      <c r="C29" s="72"/>
    </row>
    <row r="30" customFormat="false" ht="11.1" hidden="false" customHeight="true" outlineLevel="0" collapsed="false">
      <c r="B30" s="72" t="s">
        <v>42</v>
      </c>
      <c r="C30" s="72"/>
    </row>
    <row r="31" customFormat="false" ht="13.8" hidden="false" customHeight="false" outlineLevel="0" collapsed="false">
      <c r="B31" s="73"/>
      <c r="C31" s="74"/>
    </row>
    <row r="32" customFormat="false" ht="13.8" hidden="false" customHeight="false" outlineLevel="0" collapsed="false">
      <c r="B32" s="74"/>
      <c r="C32" s="74"/>
    </row>
  </sheetData>
  <mergeCells count="6">
    <mergeCell ref="B3:H3"/>
    <mergeCell ref="B4:H4"/>
    <mergeCell ref="B5:H5"/>
    <mergeCell ref="B7:B8"/>
    <mergeCell ref="C7:D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4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B2" activeCellId="0" sqref="B2:T35"/>
    </sheetView>
  </sheetViews>
  <sheetFormatPr defaultColWidth="11.43359375" defaultRowHeight="13.8" zeroHeight="false" outlineLevelRow="0" outlineLevelCol="0"/>
  <cols>
    <col collapsed="false" customWidth="false" hidden="false" outlineLevel="0" max="1" min="1" style="75" width="11.43"/>
    <col collapsed="false" customWidth="true" hidden="false" outlineLevel="0" max="2" min="2" style="75" width="9.77"/>
    <col collapsed="false" customWidth="true" hidden="false" outlineLevel="0" max="4" min="3" style="75" width="6.77"/>
    <col collapsed="false" customWidth="true" hidden="false" outlineLevel="0" max="5" min="5" style="75" width="5.32"/>
    <col collapsed="false" customWidth="true" hidden="false" outlineLevel="0" max="7" min="6" style="75" width="6.77"/>
    <col collapsed="false" customWidth="true" hidden="false" outlineLevel="0" max="8" min="8" style="75" width="5.32"/>
    <col collapsed="false" customWidth="true" hidden="false" outlineLevel="0" max="10" min="9" style="75" width="6.77"/>
    <col collapsed="false" customWidth="true" hidden="false" outlineLevel="0" max="11" min="11" style="75" width="4.66"/>
    <col collapsed="false" customWidth="true" hidden="false" outlineLevel="0" max="13" min="12" style="75" width="6.77"/>
    <col collapsed="false" customWidth="true" hidden="false" outlineLevel="0" max="14" min="14" style="75" width="5.32"/>
    <col collapsed="false" customWidth="true" hidden="false" outlineLevel="0" max="16" min="15" style="75" width="6.77"/>
    <col collapsed="false" customWidth="true" hidden="false" outlineLevel="0" max="17" min="17" style="75" width="5.32"/>
    <col collapsed="false" customWidth="true" hidden="false" outlineLevel="0" max="19" min="18" style="75" width="6.77"/>
    <col collapsed="false" customWidth="true" hidden="false" outlineLevel="0" max="20" min="20" style="75" width="5.32"/>
    <col collapsed="false" customWidth="false" hidden="false" outlineLevel="0" max="257" min="21" style="75" width="11.43"/>
  </cols>
  <sheetData>
    <row r="2" customFormat="false" ht="13.95" hidden="false" customHeight="true" outlineLevel="0" collapsed="false">
      <c r="B2" s="76" t="s">
        <v>43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</row>
    <row r="3" customFormat="false" ht="13.95" hidden="false" customHeight="true" outlineLevel="0" collapsed="false">
      <c r="B3" s="47" t="s">
        <v>44</v>
      </c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</row>
    <row r="4" customFormat="false" ht="13.95" hidden="false" customHeight="true" outlineLevel="0" collapsed="false">
      <c r="B4" s="47" t="s">
        <v>26</v>
      </c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</row>
    <row r="5" customFormat="false" ht="5.1" hidden="false" customHeight="true" outlineLevel="0" collapsed="false"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</row>
    <row r="6" customFormat="false" ht="13.8" hidden="false" customHeight="false" outlineLevel="0" collapsed="false">
      <c r="B6" s="55" t="s">
        <v>45</v>
      </c>
      <c r="C6" s="55" t="s">
        <v>46</v>
      </c>
      <c r="D6" s="55"/>
      <c r="E6" s="55"/>
      <c r="F6" s="55"/>
      <c r="G6" s="55"/>
      <c r="H6" s="55"/>
      <c r="I6" s="55" t="s">
        <v>47</v>
      </c>
      <c r="J6" s="55"/>
      <c r="K6" s="55"/>
      <c r="L6" s="55"/>
      <c r="M6" s="55"/>
      <c r="N6" s="55"/>
      <c r="O6" s="55" t="s">
        <v>48</v>
      </c>
      <c r="P6" s="55"/>
      <c r="Q6" s="55"/>
      <c r="R6" s="55"/>
      <c r="S6" s="55"/>
      <c r="T6" s="55"/>
      <c r="U6" s="78"/>
    </row>
    <row r="7" customFormat="false" ht="13.8" hidden="false" customHeight="false" outlineLevel="0" collapsed="false">
      <c r="B7" s="55"/>
      <c r="C7" s="79" t="s">
        <v>49</v>
      </c>
      <c r="D7" s="79"/>
      <c r="E7" s="79"/>
      <c r="F7" s="80" t="s">
        <v>6</v>
      </c>
      <c r="G7" s="80"/>
      <c r="H7" s="80"/>
      <c r="I7" s="79" t="s">
        <v>49</v>
      </c>
      <c r="J7" s="79"/>
      <c r="K7" s="79"/>
      <c r="L7" s="80" t="s">
        <v>6</v>
      </c>
      <c r="M7" s="80"/>
      <c r="N7" s="80"/>
      <c r="O7" s="79" t="s">
        <v>49</v>
      </c>
      <c r="P7" s="79"/>
      <c r="Q7" s="79"/>
      <c r="R7" s="80" t="s">
        <v>6</v>
      </c>
      <c r="S7" s="80"/>
      <c r="T7" s="80"/>
      <c r="U7" s="78"/>
    </row>
    <row r="8" customFormat="false" ht="13.8" hidden="false" customHeight="false" outlineLevel="0" collapsed="false">
      <c r="B8" s="55"/>
      <c r="C8" s="81" t="s">
        <v>50</v>
      </c>
      <c r="D8" s="81" t="s">
        <v>51</v>
      </c>
      <c r="E8" s="81" t="s">
        <v>52</v>
      </c>
      <c r="F8" s="81" t="s">
        <v>50</v>
      </c>
      <c r="G8" s="81" t="s">
        <v>51</v>
      </c>
      <c r="H8" s="81" t="s">
        <v>52</v>
      </c>
      <c r="I8" s="81" t="s">
        <v>50</v>
      </c>
      <c r="J8" s="81" t="s">
        <v>51</v>
      </c>
      <c r="K8" s="81" t="s">
        <v>52</v>
      </c>
      <c r="L8" s="81" t="s">
        <v>50</v>
      </c>
      <c r="M8" s="81" t="s">
        <v>51</v>
      </c>
      <c r="N8" s="81" t="s">
        <v>52</v>
      </c>
      <c r="O8" s="81" t="s">
        <v>50</v>
      </c>
      <c r="P8" s="81" t="s">
        <v>51</v>
      </c>
      <c r="Q8" s="81" t="s">
        <v>52</v>
      </c>
      <c r="R8" s="81" t="s">
        <v>50</v>
      </c>
      <c r="S8" s="81" t="s">
        <v>51</v>
      </c>
      <c r="T8" s="81" t="s">
        <v>52</v>
      </c>
      <c r="U8" s="78"/>
    </row>
    <row r="9" customFormat="false" ht="19.95" hidden="false" customHeight="true" outlineLevel="0" collapsed="false">
      <c r="B9" s="82" t="s">
        <v>53</v>
      </c>
      <c r="C9" s="83" t="n">
        <v>20678.5988547163</v>
      </c>
      <c r="D9" s="83" t="n">
        <v>21084.6148718508</v>
      </c>
      <c r="E9" s="84" t="n">
        <v>1.96346000029806</v>
      </c>
      <c r="F9" s="83" t="n">
        <v>1665.87015791583</v>
      </c>
      <c r="G9" s="83" t="n">
        <v>1720.02920887281</v>
      </c>
      <c r="H9" s="84" t="n">
        <v>3.25109677363693</v>
      </c>
      <c r="I9" s="83" t="n">
        <v>12231.3825806907</v>
      </c>
      <c r="J9" s="83" t="n">
        <v>12432.1455245497</v>
      </c>
      <c r="K9" s="84" t="n">
        <v>1.641375719667</v>
      </c>
      <c r="L9" s="83" t="n">
        <v>911.742162011524</v>
      </c>
      <c r="M9" s="83" t="n">
        <v>930.928576920496</v>
      </c>
      <c r="N9" s="84" t="n">
        <v>2.10436850552593</v>
      </c>
      <c r="O9" s="83" t="n">
        <v>8447.21627402568</v>
      </c>
      <c r="P9" s="83" t="n">
        <v>8652.46934730109</v>
      </c>
      <c r="Q9" s="84" t="n">
        <v>2.42983092437854</v>
      </c>
      <c r="R9" s="83" t="n">
        <v>754.127995904307</v>
      </c>
      <c r="S9" s="83" t="n">
        <v>789.100631952317</v>
      </c>
      <c r="T9" s="84" t="n">
        <v>4.63749340137851</v>
      </c>
      <c r="U9" s="78"/>
    </row>
    <row r="10" customFormat="false" ht="13.8" hidden="false" customHeight="false" outlineLevel="0" collapsed="false">
      <c r="B10" s="85" t="s">
        <v>54</v>
      </c>
      <c r="C10" s="86" t="n">
        <v>815.940583687688</v>
      </c>
      <c r="D10" s="86" t="n">
        <v>835.504921057063</v>
      </c>
      <c r="E10" s="87" t="n">
        <v>2.39776495501098</v>
      </c>
      <c r="F10" s="86" t="n">
        <v>59.2699073634203</v>
      </c>
      <c r="G10" s="86" t="n">
        <v>56.2253929210523</v>
      </c>
      <c r="H10" s="87" t="n">
        <v>-5.13669512540352</v>
      </c>
      <c r="I10" s="86" t="n">
        <v>701.6063270147</v>
      </c>
      <c r="J10" s="86" t="n">
        <v>717.859740441986</v>
      </c>
      <c r="K10" s="87" t="n">
        <v>2.31660017896971</v>
      </c>
      <c r="L10" s="86" t="n">
        <v>48.6596781385054</v>
      </c>
      <c r="M10" s="86" t="n">
        <v>45.3988266773309</v>
      </c>
      <c r="N10" s="87" t="n">
        <v>-6.70134202674497</v>
      </c>
      <c r="O10" s="86" t="n">
        <v>114.334256672987</v>
      </c>
      <c r="P10" s="86" t="n">
        <v>117.645180615077</v>
      </c>
      <c r="Q10" s="87" t="n">
        <v>2.89582845809704</v>
      </c>
      <c r="R10" s="86" t="n">
        <v>10.610229224915</v>
      </c>
      <c r="S10" s="86" t="n">
        <v>10.8265662437215</v>
      </c>
      <c r="T10" s="87" t="n">
        <v>2.0389476440198</v>
      </c>
      <c r="U10" s="78"/>
    </row>
    <row r="11" customFormat="false" ht="13.8" hidden="false" customHeight="false" outlineLevel="0" collapsed="false">
      <c r="B11" s="85" t="s">
        <v>55</v>
      </c>
      <c r="C11" s="86" t="n">
        <v>502.869499322643</v>
      </c>
      <c r="D11" s="86" t="n">
        <v>523.758689905392</v>
      </c>
      <c r="E11" s="87" t="n">
        <v>4.15399832578554</v>
      </c>
      <c r="F11" s="86" t="n">
        <v>34.8211772757279</v>
      </c>
      <c r="G11" s="86" t="n">
        <v>37.939055380564</v>
      </c>
      <c r="H11" s="87" t="n">
        <v>8.95397097044572</v>
      </c>
      <c r="I11" s="86" t="n">
        <v>295.747049170806</v>
      </c>
      <c r="J11" s="86" t="n">
        <v>309.445571259473</v>
      </c>
      <c r="K11" s="87" t="n">
        <v>4.63183728360903</v>
      </c>
      <c r="L11" s="86" t="n">
        <v>18.0910672263453</v>
      </c>
      <c r="M11" s="86" t="n">
        <v>19.2764441164674</v>
      </c>
      <c r="N11" s="87" t="n">
        <v>6.55227729404422</v>
      </c>
      <c r="O11" s="86" t="n">
        <v>207.122450151837</v>
      </c>
      <c r="P11" s="86" t="n">
        <v>214.313118645919</v>
      </c>
      <c r="Q11" s="87" t="n">
        <v>3.47169922372512</v>
      </c>
      <c r="R11" s="86" t="n">
        <v>16.7301100493826</v>
      </c>
      <c r="S11" s="86" t="n">
        <v>18.6626112640966</v>
      </c>
      <c r="T11" s="87" t="n">
        <v>11.5510370763241</v>
      </c>
      <c r="U11" s="78"/>
    </row>
    <row r="12" s="88" customFormat="true" ht="13.8" hidden="false" customHeight="false" outlineLevel="0" collapsed="false">
      <c r="B12" s="89" t="s">
        <v>56</v>
      </c>
      <c r="C12" s="86" t="n">
        <v>339.441428957782</v>
      </c>
      <c r="D12" s="86" t="n">
        <v>346.704486615106</v>
      </c>
      <c r="E12" s="90" t="n">
        <v>2.13970866185214</v>
      </c>
      <c r="F12" s="86" t="n">
        <v>10.7440086144936</v>
      </c>
      <c r="G12" s="86" t="n">
        <v>11.0782854502095</v>
      </c>
      <c r="H12" s="90" t="n">
        <v>3.11128599864476</v>
      </c>
      <c r="I12" s="86" t="n">
        <v>242.997554512934</v>
      </c>
      <c r="J12" s="86" t="n">
        <v>251.978486877037</v>
      </c>
      <c r="K12" s="90" t="n">
        <v>3.69589413445108</v>
      </c>
      <c r="L12" s="86" t="n">
        <v>3.00139977023444</v>
      </c>
      <c r="M12" s="86" t="n">
        <v>3.2698122832162</v>
      </c>
      <c r="N12" s="90" t="n">
        <v>8.94291109247321</v>
      </c>
      <c r="O12" s="86" t="n">
        <v>96.4438744448476</v>
      </c>
      <c r="P12" s="86" t="n">
        <v>94.7259997380688</v>
      </c>
      <c r="Q12" s="90" t="n">
        <v>-1.78121702043519</v>
      </c>
      <c r="R12" s="86" t="n">
        <v>7.74260884425916</v>
      </c>
      <c r="S12" s="86" t="n">
        <v>7.80847316699332</v>
      </c>
      <c r="T12" s="90" t="n">
        <v>0.850673514044287</v>
      </c>
      <c r="U12" s="91"/>
    </row>
    <row r="13" customFormat="false" ht="13.8" hidden="false" customHeight="false" outlineLevel="0" collapsed="false">
      <c r="B13" s="85" t="s">
        <v>57</v>
      </c>
      <c r="C13" s="86" t="n">
        <v>1806.51540702213</v>
      </c>
      <c r="D13" s="86" t="n">
        <v>1788.80448847743</v>
      </c>
      <c r="E13" s="87" t="n">
        <v>-0.980391225884825</v>
      </c>
      <c r="F13" s="86" t="n">
        <v>202.093868195081</v>
      </c>
      <c r="G13" s="86" t="n">
        <v>206.206441370748</v>
      </c>
      <c r="H13" s="87" t="n">
        <v>2.03498167084264</v>
      </c>
      <c r="I13" s="86" t="n">
        <v>1123.18753889748</v>
      </c>
      <c r="J13" s="86" t="n">
        <v>1099.52987876919</v>
      </c>
      <c r="K13" s="87" t="n">
        <v>-2.10629652742673</v>
      </c>
      <c r="L13" s="86" t="n">
        <v>139.096447730587</v>
      </c>
      <c r="M13" s="86" t="n">
        <v>139.5539235693</v>
      </c>
      <c r="N13" s="87" t="n">
        <v>0.328891101230355</v>
      </c>
      <c r="O13" s="86" t="n">
        <v>683.327868124646</v>
      </c>
      <c r="P13" s="86" t="n">
        <v>689.274609708231</v>
      </c>
      <c r="Q13" s="87" t="n">
        <v>0.870261826128282</v>
      </c>
      <c r="R13" s="86" t="n">
        <v>62.9974204644943</v>
      </c>
      <c r="S13" s="86" t="n">
        <v>66.6525178014476</v>
      </c>
      <c r="T13" s="87" t="n">
        <v>5.80197936677962</v>
      </c>
      <c r="U13" s="78"/>
    </row>
    <row r="14" customFormat="false" ht="13.8" hidden="false" customHeight="false" outlineLevel="0" collapsed="false">
      <c r="B14" s="85" t="s">
        <v>58</v>
      </c>
      <c r="C14" s="86" t="n">
        <v>494.223299909857</v>
      </c>
      <c r="D14" s="86" t="n">
        <v>481.848398203194</v>
      </c>
      <c r="E14" s="87" t="n">
        <v>-2.50390900407174</v>
      </c>
      <c r="F14" s="86" t="n">
        <v>18.8226825694142</v>
      </c>
      <c r="G14" s="86" t="n">
        <v>19.2344616338337</v>
      </c>
      <c r="H14" s="87" t="n">
        <v>2.18767469993126</v>
      </c>
      <c r="I14" s="86" t="n">
        <v>300.285895968275</v>
      </c>
      <c r="J14" s="86" t="n">
        <v>282.801689822223</v>
      </c>
      <c r="K14" s="87" t="n">
        <v>-5.82251993210465</v>
      </c>
      <c r="L14" s="86" t="n">
        <v>7.50767109119549</v>
      </c>
      <c r="M14" s="86" t="n">
        <v>5.5929138407987</v>
      </c>
      <c r="N14" s="87" t="n">
        <v>-25.5040108595366</v>
      </c>
      <c r="O14" s="86" t="n">
        <v>193.937403941582</v>
      </c>
      <c r="P14" s="86" t="n">
        <v>199.046708380971</v>
      </c>
      <c r="Q14" s="87" t="n">
        <v>2.63451213409431</v>
      </c>
      <c r="R14" s="86" t="n">
        <v>11.3150114782187</v>
      </c>
      <c r="S14" s="86" t="n">
        <v>13.641547793035</v>
      </c>
      <c r="T14" s="87" t="n">
        <v>20.5615020302436</v>
      </c>
      <c r="U14" s="78"/>
    </row>
    <row r="15" customFormat="false" ht="13.8" hidden="false" customHeight="false" outlineLevel="0" collapsed="false">
      <c r="B15" s="85" t="s">
        <v>59</v>
      </c>
      <c r="C15" s="86" t="n">
        <v>1304.59711362393</v>
      </c>
      <c r="D15" s="86" t="n">
        <v>1321.79080204298</v>
      </c>
      <c r="E15" s="90" t="n">
        <v>1.31793089525474</v>
      </c>
      <c r="F15" s="86" t="n">
        <v>92.6136586284401</v>
      </c>
      <c r="G15" s="86" t="n">
        <v>88.2033057102541</v>
      </c>
      <c r="H15" s="90" t="n">
        <v>-4.76209771161288</v>
      </c>
      <c r="I15" s="86" t="n">
        <v>864.564992096203</v>
      </c>
      <c r="J15" s="86" t="n">
        <v>866.196654025363</v>
      </c>
      <c r="K15" s="90" t="n">
        <v>0.188726347247004</v>
      </c>
      <c r="L15" s="86" t="n">
        <v>52.0268503732279</v>
      </c>
      <c r="M15" s="86" t="n">
        <v>45.3423445954285</v>
      </c>
      <c r="N15" s="90" t="n">
        <v>-12.8481846005406</v>
      </c>
      <c r="O15" s="86" t="n">
        <v>440.032121527726</v>
      </c>
      <c r="P15" s="86" t="n">
        <v>455.594148017618</v>
      </c>
      <c r="Q15" s="90" t="n">
        <v>3.53656602064936</v>
      </c>
      <c r="R15" s="86" t="n">
        <v>40.5868082552122</v>
      </c>
      <c r="S15" s="86" t="n">
        <v>42.8609611148256</v>
      </c>
      <c r="T15" s="90" t="n">
        <v>5.60318230818611</v>
      </c>
      <c r="U15" s="78"/>
    </row>
    <row r="16" customFormat="false" ht="13.8" hidden="false" customHeight="false" outlineLevel="0" collapsed="false">
      <c r="B16" s="85" t="s">
        <v>60</v>
      </c>
      <c r="C16" s="86" t="n">
        <v>785.122972349007</v>
      </c>
      <c r="D16" s="86" t="n">
        <v>767.592037349041</v>
      </c>
      <c r="E16" s="87" t="n">
        <v>-2.23289033914214</v>
      </c>
      <c r="F16" s="86" t="n">
        <v>30.6263059650536</v>
      </c>
      <c r="G16" s="86" t="n">
        <v>24.8394191909098</v>
      </c>
      <c r="H16" s="87" t="n">
        <v>-18.8951510533037</v>
      </c>
      <c r="I16" s="86" t="n">
        <v>538.380335455932</v>
      </c>
      <c r="J16" s="86" t="n">
        <v>537.951459620925</v>
      </c>
      <c r="K16" s="87" t="n">
        <v>-0.0796603825886644</v>
      </c>
      <c r="L16" s="86" t="n">
        <v>8.35311549987375</v>
      </c>
      <c r="M16" s="86" t="n">
        <v>6.21835828397748</v>
      </c>
      <c r="N16" s="87" t="n">
        <v>-25.5564192297895</v>
      </c>
      <c r="O16" s="86" t="n">
        <v>246.742636893076</v>
      </c>
      <c r="P16" s="86" t="n">
        <v>229.640577728115</v>
      </c>
      <c r="Q16" s="87" t="n">
        <v>-6.93113252752154</v>
      </c>
      <c r="R16" s="86" t="n">
        <v>22.2731904651799</v>
      </c>
      <c r="S16" s="86" t="n">
        <v>18.6210609069323</v>
      </c>
      <c r="T16" s="87" t="n">
        <v>-16.3969753859782</v>
      </c>
      <c r="U16" s="78"/>
    </row>
    <row r="17" customFormat="false" ht="13.8" hidden="false" customHeight="false" outlineLevel="0" collapsed="false">
      <c r="B17" s="85" t="s">
        <v>61</v>
      </c>
      <c r="C17" s="86" t="n">
        <v>317.358434417263</v>
      </c>
      <c r="D17" s="86" t="n">
        <v>313.768900790095</v>
      </c>
      <c r="E17" s="87" t="n">
        <v>-1.13106608739098</v>
      </c>
      <c r="F17" s="86" t="n">
        <v>11.8716590679962</v>
      </c>
      <c r="G17" s="86" t="n">
        <v>11.7374400394668</v>
      </c>
      <c r="H17" s="87" t="n">
        <v>-1.13058358364764</v>
      </c>
      <c r="I17" s="86" t="n">
        <v>226.082616285055</v>
      </c>
      <c r="J17" s="86" t="n">
        <v>221.136698347953</v>
      </c>
      <c r="K17" s="87" t="n">
        <v>-2.18765954604189</v>
      </c>
      <c r="L17" s="86" t="n">
        <v>4.4929330932797</v>
      </c>
      <c r="M17" s="86" t="n">
        <v>4.44078791352683</v>
      </c>
      <c r="N17" s="87" t="n">
        <v>-1.16060441298071</v>
      </c>
      <c r="O17" s="86" t="n">
        <v>91.2758181322085</v>
      </c>
      <c r="P17" s="86" t="n">
        <v>92.6322024421411</v>
      </c>
      <c r="Q17" s="87" t="n">
        <v>1.48602810436387</v>
      </c>
      <c r="R17" s="86" t="n">
        <v>7.37872597471649</v>
      </c>
      <c r="S17" s="86" t="n">
        <v>7.29665212593998</v>
      </c>
      <c r="T17" s="87" t="n">
        <v>-1.11230379143684</v>
      </c>
      <c r="U17" s="78"/>
    </row>
    <row r="18" customFormat="false" ht="13.8" hidden="false" customHeight="false" outlineLevel="0" collapsed="false">
      <c r="B18" s="85" t="s">
        <v>62</v>
      </c>
      <c r="C18" s="86" t="n">
        <v>604.708180170721</v>
      </c>
      <c r="D18" s="86" t="n">
        <v>659.138492654921</v>
      </c>
      <c r="E18" s="87" t="n">
        <v>9.00108751114184</v>
      </c>
      <c r="F18" s="86" t="n">
        <v>57.7821000613145</v>
      </c>
      <c r="G18" s="86" t="n">
        <v>66.0171270263497</v>
      </c>
      <c r="H18" s="87" t="n">
        <v>14.2518651213728</v>
      </c>
      <c r="I18" s="86" t="n">
        <v>396.382655984058</v>
      </c>
      <c r="J18" s="86" t="n">
        <v>431.323643649127</v>
      </c>
      <c r="K18" s="87" t="n">
        <v>8.81496380771853</v>
      </c>
      <c r="L18" s="86" t="n">
        <v>38.5570101796386</v>
      </c>
      <c r="M18" s="86" t="n">
        <v>45.5199322165435</v>
      </c>
      <c r="N18" s="87" t="n">
        <v>18.0587706475798</v>
      </c>
      <c r="O18" s="86" t="n">
        <v>208.325524186662</v>
      </c>
      <c r="P18" s="86" t="n">
        <v>227.814849005794</v>
      </c>
      <c r="Q18" s="87" t="n">
        <v>9.35522658359855</v>
      </c>
      <c r="R18" s="86" t="n">
        <v>19.2250898816759</v>
      </c>
      <c r="S18" s="86" t="n">
        <v>20.4971948098062</v>
      </c>
      <c r="T18" s="87" t="n">
        <v>6.6168997698302</v>
      </c>
      <c r="U18" s="78"/>
    </row>
    <row r="19" customFormat="false" ht="13.8" hidden="false" customHeight="false" outlineLevel="0" collapsed="false">
      <c r="B19" s="85" t="s">
        <v>63</v>
      </c>
      <c r="C19" s="86" t="n">
        <v>1100.6199515607</v>
      </c>
      <c r="D19" s="86" t="n">
        <v>1196.80051384129</v>
      </c>
      <c r="E19" s="87" t="n">
        <v>8.73876238062044</v>
      </c>
      <c r="F19" s="86" t="n">
        <v>96.2342939014282</v>
      </c>
      <c r="G19" s="86" t="n">
        <v>118.740916690104</v>
      </c>
      <c r="H19" s="87" t="n">
        <v>23.3873205447209</v>
      </c>
      <c r="I19" s="86" t="n">
        <v>683.247643897744</v>
      </c>
      <c r="J19" s="86" t="n">
        <v>717.427499269038</v>
      </c>
      <c r="K19" s="87" t="n">
        <v>5.00255737089821</v>
      </c>
      <c r="L19" s="86" t="n">
        <v>60.2751028242517</v>
      </c>
      <c r="M19" s="86" t="n">
        <v>77.8930458239217</v>
      </c>
      <c r="N19" s="87" t="n">
        <v>29.2292209787511</v>
      </c>
      <c r="O19" s="86" t="n">
        <v>417.372307662959</v>
      </c>
      <c r="P19" s="86" t="n">
        <v>479.373014572254</v>
      </c>
      <c r="Q19" s="87" t="n">
        <v>14.8550121248969</v>
      </c>
      <c r="R19" s="86" t="n">
        <v>35.9591910771765</v>
      </c>
      <c r="S19" s="86" t="n">
        <v>40.8478708661824</v>
      </c>
      <c r="T19" s="87" t="n">
        <v>13.5950772043611</v>
      </c>
      <c r="U19" s="78"/>
    </row>
    <row r="20" customFormat="false" ht="13.8" hidden="false" customHeight="false" outlineLevel="0" collapsed="false">
      <c r="B20" s="85" t="s">
        <v>64</v>
      </c>
      <c r="C20" s="86" t="n">
        <v>1156.67677720769</v>
      </c>
      <c r="D20" s="86" t="n">
        <v>1119.73278224131</v>
      </c>
      <c r="E20" s="87" t="n">
        <v>-3.19397740962399</v>
      </c>
      <c r="F20" s="86" t="n">
        <v>58.9694684482999</v>
      </c>
      <c r="G20" s="86" t="n">
        <v>58.9918432220272</v>
      </c>
      <c r="H20" s="87" t="n">
        <v>0.0379429801829145</v>
      </c>
      <c r="I20" s="86" t="n">
        <v>995.66706886285</v>
      </c>
      <c r="J20" s="86" t="n">
        <v>954.457159400736</v>
      </c>
      <c r="K20" s="87" t="n">
        <v>-4.13892462157851</v>
      </c>
      <c r="L20" s="86" t="n">
        <v>44.3424812013747</v>
      </c>
      <c r="M20" s="86" t="n">
        <v>43.7986004990536</v>
      </c>
      <c r="N20" s="87" t="n">
        <v>-1.22654548772562</v>
      </c>
      <c r="O20" s="86" t="n">
        <v>161.009708344845</v>
      </c>
      <c r="P20" s="86" t="n">
        <v>165.275622840578</v>
      </c>
      <c r="Q20" s="87" t="n">
        <v>2.64947656857821</v>
      </c>
      <c r="R20" s="86" t="n">
        <v>14.6269872469253</v>
      </c>
      <c r="S20" s="86" t="n">
        <v>15.1932427229736</v>
      </c>
      <c r="T20" s="87" t="n">
        <v>3.87130628125334</v>
      </c>
      <c r="U20" s="78"/>
    </row>
    <row r="21" customFormat="false" ht="13.8" hidden="false" customHeight="false" outlineLevel="0" collapsed="false">
      <c r="B21" s="85" t="s">
        <v>65</v>
      </c>
      <c r="C21" s="86" t="n">
        <v>2311.92717994015</v>
      </c>
      <c r="D21" s="86" t="n">
        <v>2346.85548557516</v>
      </c>
      <c r="E21" s="87" t="n">
        <v>1.51078744772213</v>
      </c>
      <c r="F21" s="86" t="n">
        <v>219.28995178981</v>
      </c>
      <c r="G21" s="86" t="n">
        <v>223.848726755742</v>
      </c>
      <c r="H21" s="87" t="n">
        <v>2.07888000737098</v>
      </c>
      <c r="I21" s="86" t="n">
        <v>1230.27179151191</v>
      </c>
      <c r="J21" s="86" t="n">
        <v>1239.41863600797</v>
      </c>
      <c r="K21" s="87" t="n">
        <v>0.743481607817498</v>
      </c>
      <c r="L21" s="86" t="n">
        <v>122.729977274058</v>
      </c>
      <c r="M21" s="86" t="n">
        <v>121.545271871371</v>
      </c>
      <c r="N21" s="87" t="n">
        <v>-0.965294241064818</v>
      </c>
      <c r="O21" s="86" t="n">
        <v>1081.65538842824</v>
      </c>
      <c r="P21" s="86" t="n">
        <v>1107.43684956719</v>
      </c>
      <c r="Q21" s="87" t="n">
        <v>2.38351894834246</v>
      </c>
      <c r="R21" s="86" t="n">
        <v>96.5599745157521</v>
      </c>
      <c r="S21" s="86" t="n">
        <v>102.303454884371</v>
      </c>
      <c r="T21" s="87" t="n">
        <v>5.94809640062768</v>
      </c>
      <c r="U21" s="78"/>
    </row>
    <row r="22" customFormat="false" ht="13.8" hidden="false" customHeight="false" outlineLevel="0" collapsed="false">
      <c r="B22" s="85" t="s">
        <v>66</v>
      </c>
      <c r="C22" s="86" t="n">
        <v>613.775355512168</v>
      </c>
      <c r="D22" s="86" t="n">
        <v>620.256276392779</v>
      </c>
      <c r="E22" s="87" t="n">
        <v>1.05591090003978</v>
      </c>
      <c r="F22" s="86" t="n">
        <v>61.7075793797134</v>
      </c>
      <c r="G22" s="86" t="n">
        <v>48.9881255375891</v>
      </c>
      <c r="H22" s="87" t="n">
        <v>-20.6124660373663</v>
      </c>
      <c r="I22" s="86" t="n">
        <v>516.235004447205</v>
      </c>
      <c r="J22" s="86" t="n">
        <v>511.601524877693</v>
      </c>
      <c r="K22" s="87" t="n">
        <v>-0.897552380136302</v>
      </c>
      <c r="L22" s="86" t="n">
        <v>52.6104368161269</v>
      </c>
      <c r="M22" s="86" t="n">
        <v>39.8343470324375</v>
      </c>
      <c r="N22" s="87" t="n">
        <v>-24.2843256145958</v>
      </c>
      <c r="O22" s="86" t="n">
        <v>97.5403510649628</v>
      </c>
      <c r="P22" s="86" t="n">
        <v>108.654751515086</v>
      </c>
      <c r="Q22" s="87" t="n">
        <v>11.3946693125199</v>
      </c>
      <c r="R22" s="86" t="n">
        <v>9.09714256358649</v>
      </c>
      <c r="S22" s="86" t="n">
        <v>9.15377850515165</v>
      </c>
      <c r="T22" s="87" t="n">
        <v>0.622568473224328</v>
      </c>
      <c r="U22" s="78"/>
    </row>
    <row r="23" customFormat="false" ht="13.8" hidden="false" customHeight="false" outlineLevel="0" collapsed="false">
      <c r="B23" s="85" t="s">
        <v>67</v>
      </c>
      <c r="C23" s="86" t="n">
        <v>4013.35864198299</v>
      </c>
      <c r="D23" s="86" t="n">
        <v>4064.40989246016</v>
      </c>
      <c r="E23" s="87" t="n">
        <v>1.27203310322503</v>
      </c>
      <c r="F23" s="86" t="n">
        <v>362.781700072929</v>
      </c>
      <c r="G23" s="86" t="n">
        <v>378.693750069899</v>
      </c>
      <c r="H23" s="87" t="n">
        <v>4.38612256179713</v>
      </c>
      <c r="I23" s="86" t="n">
        <v>952.073363740921</v>
      </c>
      <c r="J23" s="86" t="n">
        <v>961.752525615937</v>
      </c>
      <c r="K23" s="87" t="n">
        <v>1.01664033924704</v>
      </c>
      <c r="L23" s="86" t="n">
        <v>91.744264319875</v>
      </c>
      <c r="M23" s="86" t="n">
        <v>92.3397219458003</v>
      </c>
      <c r="N23" s="87" t="n">
        <v>0.649040711525273</v>
      </c>
      <c r="O23" s="86" t="n">
        <v>3061.28527824207</v>
      </c>
      <c r="P23" s="86" t="n">
        <v>3102.65736684422</v>
      </c>
      <c r="Q23" s="87" t="n">
        <v>1.35146139094582</v>
      </c>
      <c r="R23" s="86" t="n">
        <v>271.037435753054</v>
      </c>
      <c r="S23" s="86" t="n">
        <v>286.354028124099</v>
      </c>
      <c r="T23" s="87" t="n">
        <v>5.65109846486291</v>
      </c>
      <c r="U23" s="78"/>
    </row>
    <row r="24" customFormat="false" ht="13.8" hidden="false" customHeight="false" outlineLevel="0" collapsed="false">
      <c r="B24" s="85" t="s">
        <v>68</v>
      </c>
      <c r="C24" s="86" t="n">
        <v>422.657588367092</v>
      </c>
      <c r="D24" s="86" t="n">
        <v>460.410092383332</v>
      </c>
      <c r="E24" s="87" t="n">
        <v>8.93217229627754</v>
      </c>
      <c r="F24" s="86" t="n">
        <v>55.8137936254711</v>
      </c>
      <c r="G24" s="86" t="n">
        <v>56.9160664352533</v>
      </c>
      <c r="H24" s="87" t="n">
        <v>1.97491110742041</v>
      </c>
      <c r="I24" s="86" t="n">
        <v>314.193184863226</v>
      </c>
      <c r="J24" s="86" t="n">
        <v>350.724124850436</v>
      </c>
      <c r="K24" s="87" t="n">
        <v>11.6269040027438</v>
      </c>
      <c r="L24" s="86" t="n">
        <v>45.2742242236488</v>
      </c>
      <c r="M24" s="86" t="n">
        <v>46.5937291663825</v>
      </c>
      <c r="N24" s="87" t="n">
        <v>2.91447278304637</v>
      </c>
      <c r="O24" s="86" t="n">
        <v>108.464403503866</v>
      </c>
      <c r="P24" s="86" t="n">
        <v>109.685967532896</v>
      </c>
      <c r="Q24" s="87" t="n">
        <v>1.12623495779993</v>
      </c>
      <c r="R24" s="86" t="n">
        <v>10.5395694018223</v>
      </c>
      <c r="S24" s="86" t="n">
        <v>10.3223372688708</v>
      </c>
      <c r="T24" s="87" t="n">
        <v>-2.06111013334137</v>
      </c>
      <c r="U24" s="78"/>
    </row>
    <row r="25" customFormat="false" ht="13.8" hidden="false" customHeight="false" outlineLevel="0" collapsed="false">
      <c r="B25" s="85" t="s">
        <v>69</v>
      </c>
      <c r="C25" s="86" t="n">
        <v>231.640629393892</v>
      </c>
      <c r="D25" s="86" t="n">
        <v>244.041656178221</v>
      </c>
      <c r="E25" s="87" t="n">
        <v>5.35356289472091</v>
      </c>
      <c r="F25" s="86" t="n">
        <v>13.3233440729133</v>
      </c>
      <c r="G25" s="86" t="n">
        <v>14.9437747318751</v>
      </c>
      <c r="H25" s="87" t="n">
        <v>12.1623419022568</v>
      </c>
      <c r="I25" s="86" t="n">
        <v>147.431905175787</v>
      </c>
      <c r="J25" s="86" t="n">
        <v>157.790391366385</v>
      </c>
      <c r="K25" s="87" t="n">
        <v>7.02594609914777</v>
      </c>
      <c r="L25" s="86" t="n">
        <v>5.53934794678817</v>
      </c>
      <c r="M25" s="86" t="n">
        <v>7.41906485159901</v>
      </c>
      <c r="N25" s="87" t="n">
        <v>33.9339020200157</v>
      </c>
      <c r="O25" s="86" t="n">
        <v>84.2087242181045</v>
      </c>
      <c r="P25" s="86" t="n">
        <v>86.2512648118364</v>
      </c>
      <c r="Q25" s="87" t="n">
        <v>2.42556886201206</v>
      </c>
      <c r="R25" s="86" t="n">
        <v>7.78399612612517</v>
      </c>
      <c r="S25" s="86" t="n">
        <v>7.5247098802761</v>
      </c>
      <c r="T25" s="87" t="n">
        <v>-3.33101714913285</v>
      </c>
      <c r="U25" s="78"/>
    </row>
    <row r="26" customFormat="false" ht="13.8" hidden="false" customHeight="false" outlineLevel="0" collapsed="false">
      <c r="B26" s="85" t="s">
        <v>70</v>
      </c>
      <c r="C26" s="86" t="n">
        <v>810.926371318449</v>
      </c>
      <c r="D26" s="86" t="n">
        <v>975.237100962142</v>
      </c>
      <c r="E26" s="87" t="n">
        <v>20.2621021408574</v>
      </c>
      <c r="F26" s="86" t="n">
        <v>76.3421055984557</v>
      </c>
      <c r="G26" s="86" t="n">
        <v>103.048809742168</v>
      </c>
      <c r="H26" s="87" t="n">
        <v>34.9829284041295</v>
      </c>
      <c r="I26" s="86" t="n">
        <v>558.429708344366</v>
      </c>
      <c r="J26" s="86" t="n">
        <v>726.418303651567</v>
      </c>
      <c r="K26" s="87" t="n">
        <v>30.0823170395526</v>
      </c>
      <c r="L26" s="86" t="n">
        <v>54.474226302036</v>
      </c>
      <c r="M26" s="86" t="n">
        <v>81.931374307174</v>
      </c>
      <c r="N26" s="87" t="n">
        <v>50.4039246980767</v>
      </c>
      <c r="O26" s="86" t="n">
        <v>252.496662974083</v>
      </c>
      <c r="P26" s="86" t="n">
        <v>248.818797310574</v>
      </c>
      <c r="Q26" s="87" t="n">
        <v>-1.456599711136</v>
      </c>
      <c r="R26" s="86" t="n">
        <v>21.8678792964198</v>
      </c>
      <c r="S26" s="86" t="n">
        <v>21.1174354349944</v>
      </c>
      <c r="T26" s="87" t="n">
        <v>-3.43171759480236</v>
      </c>
      <c r="U26" s="78"/>
    </row>
    <row r="27" customFormat="false" ht="13.8" hidden="false" customHeight="false" outlineLevel="0" collapsed="false">
      <c r="B27" s="85" t="s">
        <v>71</v>
      </c>
      <c r="C27" s="86" t="n">
        <v>1132.50294733969</v>
      </c>
      <c r="D27" s="86" t="n">
        <v>1187.11105401457</v>
      </c>
      <c r="E27" s="87" t="n">
        <v>4.82189532514279</v>
      </c>
      <c r="F27" s="86" t="n">
        <v>52.6633843905495</v>
      </c>
      <c r="G27" s="86" t="n">
        <v>50.5698201607724</v>
      </c>
      <c r="H27" s="87" t="n">
        <v>-3.97536970706512</v>
      </c>
      <c r="I27" s="86" t="n">
        <v>665.33818176101</v>
      </c>
      <c r="J27" s="86" t="n">
        <v>714.42429302978</v>
      </c>
      <c r="K27" s="87" t="n">
        <v>7.37761827208669</v>
      </c>
      <c r="L27" s="86" t="n">
        <v>6.52298027783648</v>
      </c>
      <c r="M27" s="86" t="n">
        <v>3.48378197378911</v>
      </c>
      <c r="N27" s="87" t="n">
        <v>-46.5921737395687</v>
      </c>
      <c r="O27" s="86" t="n">
        <v>467.164765578678</v>
      </c>
      <c r="P27" s="86" t="n">
        <v>472.686760984786</v>
      </c>
      <c r="Q27" s="87" t="n">
        <v>1.18202309184579</v>
      </c>
      <c r="R27" s="86" t="n">
        <v>46.1404041127131</v>
      </c>
      <c r="S27" s="86" t="n">
        <v>47.0860381869833</v>
      </c>
      <c r="T27" s="87" t="n">
        <v>2.0494707240972</v>
      </c>
      <c r="U27" s="78"/>
    </row>
    <row r="28" customFormat="false" ht="13.8" hidden="false" customHeight="false" outlineLevel="0" collapsed="false">
      <c r="B28" s="85" t="s">
        <v>72</v>
      </c>
      <c r="C28" s="86" t="n">
        <v>114.1289919173</v>
      </c>
      <c r="D28" s="86" t="n">
        <v>122.391121443536</v>
      </c>
      <c r="E28" s="87" t="n">
        <v>7.23929072485201</v>
      </c>
      <c r="F28" s="86" t="n">
        <v>10.2914113949402</v>
      </c>
      <c r="G28" s="86" t="n">
        <v>11.1700548912306</v>
      </c>
      <c r="H28" s="87" t="n">
        <v>8.5376384498866</v>
      </c>
      <c r="I28" s="86" t="n">
        <v>75.8323139373832</v>
      </c>
      <c r="J28" s="86" t="n">
        <v>81.1704342828438</v>
      </c>
      <c r="K28" s="87" t="n">
        <v>7.03937420381027</v>
      </c>
      <c r="L28" s="86" t="n">
        <v>6.51458751271088</v>
      </c>
      <c r="M28" s="86" t="n">
        <v>7.44098725725122</v>
      </c>
      <c r="N28" s="87" t="n">
        <v>14.2203898977917</v>
      </c>
      <c r="O28" s="86" t="n">
        <v>38.2966779799166</v>
      </c>
      <c r="P28" s="86" t="n">
        <v>41.2206871606922</v>
      </c>
      <c r="Q28" s="87" t="n">
        <v>7.63515097134282</v>
      </c>
      <c r="R28" s="86" t="n">
        <v>3.77682388222928</v>
      </c>
      <c r="S28" s="86" t="n">
        <v>3.72906763397936</v>
      </c>
      <c r="T28" s="87" t="n">
        <v>-1.26445526026836</v>
      </c>
      <c r="U28" s="78"/>
    </row>
    <row r="29" customFormat="false" ht="13.8" hidden="false" customHeight="false" outlineLevel="0" collapsed="false">
      <c r="B29" s="85" t="s">
        <v>73</v>
      </c>
      <c r="C29" s="86" t="n">
        <v>132.650335066776</v>
      </c>
      <c r="D29" s="86" t="n">
        <v>148.396869476746</v>
      </c>
      <c r="E29" s="87" t="n">
        <v>11.8707083567059</v>
      </c>
      <c r="F29" s="86" t="n">
        <v>11.3745006195223</v>
      </c>
      <c r="G29" s="86" t="n">
        <v>11.7334847819708</v>
      </c>
      <c r="H29" s="87" t="n">
        <v>3.15604328010974</v>
      </c>
      <c r="I29" s="86" t="n">
        <v>110.095272585038</v>
      </c>
      <c r="J29" s="86" t="n">
        <v>123.604222423546</v>
      </c>
      <c r="K29" s="87" t="n">
        <v>12.2702360612933</v>
      </c>
      <c r="L29" s="86" t="n">
        <v>8.84139282383885</v>
      </c>
      <c r="M29" s="86" t="n">
        <v>9.23366748242071</v>
      </c>
      <c r="N29" s="87" t="n">
        <v>4.43679707934903</v>
      </c>
      <c r="O29" s="86" t="n">
        <v>22.5550624817387</v>
      </c>
      <c r="P29" s="86" t="n">
        <v>24.7926470532004</v>
      </c>
      <c r="Q29" s="87" t="n">
        <v>9.92054255346591</v>
      </c>
      <c r="R29" s="86" t="n">
        <v>2.53310779568345</v>
      </c>
      <c r="S29" s="86" t="n">
        <v>2.49981729955006</v>
      </c>
      <c r="T29" s="87" t="n">
        <v>-1.31421553358733</v>
      </c>
      <c r="U29" s="78"/>
    </row>
    <row r="30" customFormat="false" ht="13.8" hidden="false" customHeight="false" outlineLevel="0" collapsed="false">
      <c r="B30" s="85" t="s">
        <v>74</v>
      </c>
      <c r="C30" s="86" t="n">
        <v>309.354192168405</v>
      </c>
      <c r="D30" s="86" t="n">
        <v>279.938260570436</v>
      </c>
      <c r="E30" s="87" t="n">
        <v>-9.50881945118608</v>
      </c>
      <c r="F30" s="86" t="n">
        <v>16.6775328161702</v>
      </c>
      <c r="G30" s="86" t="n">
        <v>16.6425108321688</v>
      </c>
      <c r="H30" s="87" t="n">
        <v>-0.209994993788787</v>
      </c>
      <c r="I30" s="86" t="n">
        <v>231.545531684654</v>
      </c>
      <c r="J30" s="86" t="n">
        <v>198.689169456668</v>
      </c>
      <c r="K30" s="87" t="n">
        <v>-14.190022147667</v>
      </c>
      <c r="L30" s="86" t="n">
        <v>8.49750341817448</v>
      </c>
      <c r="M30" s="86" t="n">
        <v>8.44316103704633</v>
      </c>
      <c r="N30" s="87" t="n">
        <v>-0.639509964914187</v>
      </c>
      <c r="O30" s="86" t="n">
        <v>77.8086604837516</v>
      </c>
      <c r="P30" s="86" t="n">
        <v>81.2490911137684</v>
      </c>
      <c r="Q30" s="87" t="n">
        <v>4.42165513276669</v>
      </c>
      <c r="R30" s="86" t="n">
        <v>8.18002939799572</v>
      </c>
      <c r="S30" s="86" t="n">
        <v>8.19934979512243</v>
      </c>
      <c r="T30" s="87" t="n">
        <v>0.236189825081112</v>
      </c>
      <c r="U30" s="78"/>
    </row>
    <row r="31" customFormat="false" ht="13.8" hidden="false" customHeight="false" outlineLevel="0" collapsed="false">
      <c r="B31" s="85" t="s">
        <v>75</v>
      </c>
      <c r="C31" s="86" t="n">
        <v>78.7158298315436</v>
      </c>
      <c r="D31" s="86" t="n">
        <v>85.4312936474079</v>
      </c>
      <c r="E31" s="87" t="n">
        <v>8.53127487855461</v>
      </c>
      <c r="F31" s="86" t="n">
        <v>5.85399947018756</v>
      </c>
      <c r="G31" s="86" t="n">
        <v>5.74585660326749</v>
      </c>
      <c r="H31" s="87" t="n">
        <v>-1.84733304932486</v>
      </c>
      <c r="I31" s="86" t="n">
        <v>62.2727394803294</v>
      </c>
      <c r="J31" s="86" t="n">
        <v>67.1906363393586</v>
      </c>
      <c r="K31" s="87" t="n">
        <v>7.89735107218557</v>
      </c>
      <c r="L31" s="86" t="n">
        <v>4.05662239954462</v>
      </c>
      <c r="M31" s="86" t="n">
        <v>4.08245955735778</v>
      </c>
      <c r="N31" s="87" t="n">
        <v>0.636913058904987</v>
      </c>
      <c r="O31" s="86" t="n">
        <v>16.4430903512142</v>
      </c>
      <c r="P31" s="86" t="n">
        <v>18.2406573080494</v>
      </c>
      <c r="Q31" s="87" t="n">
        <v>10.9320505965742</v>
      </c>
      <c r="R31" s="86" t="n">
        <v>1.79737707064295</v>
      </c>
      <c r="S31" s="86" t="n">
        <v>1.66339704590971</v>
      </c>
      <c r="T31" s="87" t="n">
        <v>-7.45419683613272</v>
      </c>
      <c r="U31" s="78"/>
    </row>
    <row r="32" customFormat="false" ht="13.8" hidden="false" customHeight="false" outlineLevel="0" collapsed="false">
      <c r="B32" s="92" t="s">
        <v>76</v>
      </c>
      <c r="C32" s="86" t="n">
        <v>998.203949538062</v>
      </c>
      <c r="D32" s="86" t="n">
        <v>907.356885809573</v>
      </c>
      <c r="E32" s="87" t="n">
        <v>-9.10105232207602</v>
      </c>
      <c r="F32" s="86" t="n">
        <v>80.2403623664126</v>
      </c>
      <c r="G32" s="86" t="n">
        <v>71.310923186716</v>
      </c>
      <c r="H32" s="87" t="n">
        <v>-11.1283634773742</v>
      </c>
      <c r="I32" s="86" t="n">
        <v>800.334081473972</v>
      </c>
      <c r="J32" s="86" t="n">
        <v>709.435285705339</v>
      </c>
      <c r="K32" s="87" t="n">
        <v>-11.357606513673</v>
      </c>
      <c r="L32" s="86" t="n">
        <v>61.6115730897489</v>
      </c>
      <c r="M32" s="86" t="n">
        <v>52.2568130549702</v>
      </c>
      <c r="N32" s="87" t="n">
        <v>-15.183446170335</v>
      </c>
      <c r="O32" s="86" t="n">
        <v>197.86986806409</v>
      </c>
      <c r="P32" s="86" t="n">
        <v>197.921600104235</v>
      </c>
      <c r="Q32" s="87" t="n">
        <v>0.0261444759886542</v>
      </c>
      <c r="R32" s="86" t="n">
        <v>18.6287892766637</v>
      </c>
      <c r="S32" s="86" t="n">
        <v>19.0541101317458</v>
      </c>
      <c r="T32" s="87" t="n">
        <v>2.28313739967432</v>
      </c>
      <c r="U32" s="78"/>
    </row>
    <row r="33" customFormat="false" ht="13.8" hidden="false" customHeight="false" outlineLevel="0" collapsed="false">
      <c r="B33" s="93" t="s">
        <v>77</v>
      </c>
      <c r="C33" s="94" t="n">
        <v>280.683194110413</v>
      </c>
      <c r="D33" s="94" t="n">
        <v>287.334369758908</v>
      </c>
      <c r="E33" s="95" t="n">
        <v>2.36963800756758</v>
      </c>
      <c r="F33" s="94" t="n">
        <v>25.6613622280864</v>
      </c>
      <c r="G33" s="94" t="n">
        <v>27.2036165086412</v>
      </c>
      <c r="H33" s="95" t="n">
        <v>6.01002498170897</v>
      </c>
      <c r="I33" s="94" t="n">
        <v>199.179823538828</v>
      </c>
      <c r="J33" s="94" t="n">
        <v>199.817495459123</v>
      </c>
      <c r="K33" s="95" t="n">
        <v>0.320148852913604</v>
      </c>
      <c r="L33" s="94" t="n">
        <v>18.9212684786236</v>
      </c>
      <c r="M33" s="94" t="n">
        <v>20.0192075633311</v>
      </c>
      <c r="N33" s="95" t="n">
        <v>5.8026716652106</v>
      </c>
      <c r="O33" s="94" t="n">
        <v>81.5033705715848</v>
      </c>
      <c r="P33" s="94" t="n">
        <v>87.5168742997849</v>
      </c>
      <c r="Q33" s="95" t="n">
        <v>7.37822704266986</v>
      </c>
      <c r="R33" s="94" t="n">
        <v>6.7400937494628</v>
      </c>
      <c r="S33" s="94" t="n">
        <v>7.1844089453101</v>
      </c>
      <c r="T33" s="95" t="n">
        <v>6.59212189567422</v>
      </c>
      <c r="U33" s="78"/>
    </row>
    <row r="34" customFormat="false" ht="13.8" hidden="false" customHeight="false" outlineLevel="0" collapsed="false">
      <c r="B34" s="72" t="s">
        <v>41</v>
      </c>
      <c r="C34" s="72"/>
      <c r="D34" s="72"/>
    </row>
    <row r="35" customFormat="false" ht="13.8" hidden="false" customHeight="false" outlineLevel="0" collapsed="false">
      <c r="B35" s="72" t="s">
        <v>42</v>
      </c>
      <c r="C35" s="72"/>
      <c r="D35" s="72"/>
    </row>
    <row r="36" customFormat="false" ht="13.8" hidden="false" customHeight="false" outlineLevel="0" collapsed="false">
      <c r="B36" s="72"/>
      <c r="C36" s="72"/>
      <c r="D36" s="72"/>
    </row>
    <row r="37" customFormat="false" ht="13.8" hidden="false" customHeight="false" outlineLevel="0" collapsed="false">
      <c r="B37" s="72"/>
      <c r="C37" s="96"/>
      <c r="D37" s="96"/>
      <c r="E37" s="87"/>
      <c r="F37" s="96"/>
      <c r="G37" s="96"/>
      <c r="H37" s="87"/>
      <c r="I37" s="96"/>
      <c r="J37" s="96"/>
      <c r="K37" s="87"/>
      <c r="L37" s="96"/>
      <c r="M37" s="96"/>
      <c r="N37" s="87"/>
      <c r="O37" s="96"/>
      <c r="P37" s="96"/>
      <c r="Q37" s="87"/>
      <c r="R37" s="96"/>
      <c r="S37" s="96"/>
      <c r="T37" s="87"/>
    </row>
    <row r="38" customFormat="false" ht="13.8" hidden="false" customHeight="false" outlineLevel="0" collapsed="false">
      <c r="C38" s="90"/>
      <c r="D38" s="90"/>
      <c r="E38" s="87"/>
      <c r="F38" s="90"/>
      <c r="G38" s="90"/>
      <c r="H38" s="87"/>
      <c r="I38" s="90"/>
      <c r="J38" s="90"/>
      <c r="K38" s="87"/>
      <c r="L38" s="90"/>
      <c r="M38" s="90"/>
      <c r="N38" s="87"/>
      <c r="O38" s="90"/>
      <c r="P38" s="90"/>
      <c r="Q38" s="87"/>
      <c r="R38" s="90"/>
      <c r="S38" s="90"/>
      <c r="T38" s="87"/>
    </row>
    <row r="39" customFormat="false" ht="13.8" hidden="false" customHeight="false" outlineLevel="0" collapsed="false">
      <c r="C39" s="90"/>
      <c r="D39" s="90"/>
      <c r="E39" s="87"/>
      <c r="F39" s="90"/>
      <c r="G39" s="90"/>
      <c r="H39" s="87"/>
      <c r="I39" s="90"/>
      <c r="J39" s="90"/>
      <c r="K39" s="87"/>
      <c r="L39" s="90"/>
      <c r="M39" s="90"/>
      <c r="N39" s="87"/>
      <c r="O39" s="90"/>
      <c r="P39" s="90"/>
      <c r="Q39" s="87"/>
      <c r="R39" s="90"/>
      <c r="S39" s="90"/>
      <c r="T39" s="87"/>
    </row>
    <row r="40" customFormat="false" ht="13.8" hidden="false" customHeight="false" outlineLevel="0" collapsed="false">
      <c r="C40" s="90"/>
      <c r="D40" s="90"/>
      <c r="E40" s="87"/>
      <c r="F40" s="90"/>
      <c r="G40" s="90"/>
      <c r="H40" s="87"/>
      <c r="I40" s="90"/>
      <c r="J40" s="90"/>
      <c r="K40" s="87"/>
      <c r="L40" s="90"/>
      <c r="M40" s="90"/>
      <c r="N40" s="87"/>
      <c r="O40" s="90"/>
      <c r="P40" s="90"/>
      <c r="Q40" s="87"/>
      <c r="R40" s="90"/>
      <c r="S40" s="90"/>
      <c r="T40" s="87"/>
    </row>
    <row r="41" customFormat="false" ht="13.8" hidden="false" customHeight="false" outlineLevel="0" collapsed="false">
      <c r="C41" s="90"/>
      <c r="D41" s="90"/>
      <c r="E41" s="87"/>
      <c r="F41" s="90"/>
      <c r="G41" s="90"/>
      <c r="H41" s="87"/>
      <c r="I41" s="90"/>
      <c r="J41" s="90"/>
      <c r="K41" s="87"/>
      <c r="L41" s="90"/>
      <c r="M41" s="90"/>
      <c r="N41" s="87"/>
      <c r="O41" s="90"/>
      <c r="P41" s="90"/>
      <c r="Q41" s="87"/>
      <c r="R41" s="90"/>
      <c r="S41" s="90"/>
      <c r="T41" s="87"/>
    </row>
    <row r="42" customFormat="false" ht="13.8" hidden="false" customHeight="false" outlineLevel="0" collapsed="false">
      <c r="C42" s="90"/>
      <c r="D42" s="90"/>
      <c r="E42" s="87"/>
      <c r="F42" s="90"/>
      <c r="G42" s="90"/>
      <c r="H42" s="87"/>
      <c r="I42" s="90"/>
      <c r="J42" s="90"/>
      <c r="K42" s="87"/>
      <c r="L42" s="90"/>
      <c r="M42" s="90"/>
      <c r="N42" s="87"/>
      <c r="O42" s="90"/>
      <c r="P42" s="90"/>
      <c r="Q42" s="87"/>
      <c r="R42" s="90"/>
      <c r="S42" s="90"/>
      <c r="T42" s="87"/>
    </row>
    <row r="43" customFormat="false" ht="13.8" hidden="false" customHeight="false" outlineLevel="0" collapsed="false">
      <c r="C43" s="90"/>
      <c r="D43" s="90"/>
      <c r="E43" s="87"/>
      <c r="F43" s="90"/>
      <c r="G43" s="90"/>
      <c r="H43" s="87"/>
      <c r="I43" s="90"/>
      <c r="J43" s="90"/>
      <c r="K43" s="87"/>
      <c r="L43" s="90"/>
      <c r="M43" s="90"/>
      <c r="N43" s="87"/>
      <c r="O43" s="90"/>
      <c r="P43" s="90"/>
      <c r="Q43" s="87"/>
      <c r="R43" s="90"/>
      <c r="S43" s="90"/>
      <c r="T43" s="87"/>
    </row>
  </sheetData>
  <mergeCells count="13">
    <mergeCell ref="B2:T2"/>
    <mergeCell ref="B3:T3"/>
    <mergeCell ref="B4:T4"/>
    <mergeCell ref="B6:B8"/>
    <mergeCell ref="C6:H6"/>
    <mergeCell ref="I6:N6"/>
    <mergeCell ref="O6:T6"/>
    <mergeCell ref="C7:E7"/>
    <mergeCell ref="F7:H7"/>
    <mergeCell ref="I7:K7"/>
    <mergeCell ref="L7:N7"/>
    <mergeCell ref="O7:Q7"/>
    <mergeCell ref="R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4"/>
  <sheetViews>
    <sheetView showFormulas="false" showGridLines="false" showRowColHeaders="true" showZeros="true" rightToLeft="false" tabSelected="false" showOutlineSymbols="true" defaultGridColor="true" view="normal" topLeftCell="H76" colorId="64" zoomScale="125" zoomScaleNormal="125" zoomScalePageLayoutView="100" workbookViewId="0">
      <selection pane="topLeft" activeCell="J57" activeCellId="0" sqref="J57:P108"/>
    </sheetView>
  </sheetViews>
  <sheetFormatPr defaultColWidth="6.9921875" defaultRowHeight="8.4" zeroHeight="false" outlineLevelRow="0" outlineLevelCol="0"/>
  <cols>
    <col collapsed="false" customWidth="true" hidden="false" outlineLevel="0" max="1" min="1" style="97" width="2.1"/>
    <col collapsed="false" customWidth="true" hidden="false" outlineLevel="0" max="2" min="2" style="97" width="13.66"/>
    <col collapsed="false" customWidth="true" hidden="false" outlineLevel="0" max="3" min="3" style="97" width="8.99"/>
    <col collapsed="false" customWidth="true" hidden="false" outlineLevel="0" max="4" min="4" style="97" width="8.87"/>
    <col collapsed="false" customWidth="true" hidden="false" outlineLevel="0" max="5" min="5" style="97" width="6.66"/>
    <col collapsed="false" customWidth="true" hidden="false" outlineLevel="0" max="7" min="6" style="97" width="7.66"/>
    <col collapsed="false" customWidth="true" hidden="false" outlineLevel="0" max="8" min="8" style="97" width="6.66"/>
    <col collapsed="false" customWidth="true" hidden="false" outlineLevel="0" max="9" min="9" style="97" width="0.87"/>
    <col collapsed="false" customWidth="true" hidden="false" outlineLevel="0" max="10" min="10" style="97" width="2.32"/>
    <col collapsed="false" customWidth="true" hidden="false" outlineLevel="0" max="11" min="11" style="97" width="13.66"/>
    <col collapsed="false" customWidth="true" hidden="false" outlineLevel="0" max="12" min="12" style="97" width="10.87"/>
    <col collapsed="false" customWidth="true" hidden="false" outlineLevel="0" max="13" min="13" style="97" width="10.43"/>
    <col collapsed="false" customWidth="true" hidden="false" outlineLevel="0" max="15" min="14" style="97" width="8.76"/>
    <col collapsed="false" customWidth="true" hidden="false" outlineLevel="0" max="16" min="16" style="97" width="0.87"/>
    <col collapsed="false" customWidth="false" hidden="false" outlineLevel="0" max="257" min="17" style="97" width="6.99"/>
  </cols>
  <sheetData>
    <row r="1" s="100" customFormat="true" ht="11.1" hidden="false" customHeight="true" outlineLevel="0" collapsed="false">
      <c r="A1" s="98" t="s">
        <v>78</v>
      </c>
      <c r="B1" s="98"/>
      <c r="C1" s="98"/>
      <c r="D1" s="98"/>
      <c r="E1" s="98"/>
      <c r="F1" s="98"/>
      <c r="G1" s="98"/>
      <c r="H1" s="98"/>
      <c r="I1" s="99"/>
      <c r="J1" s="98" t="s">
        <v>79</v>
      </c>
      <c r="K1" s="98"/>
      <c r="L1" s="98"/>
      <c r="M1" s="98"/>
      <c r="N1" s="98"/>
      <c r="O1" s="98"/>
      <c r="P1" s="98"/>
    </row>
    <row r="2" s="105" customFormat="true" ht="5.1" hidden="false" customHeight="true" outlineLevel="0" collapsed="false">
      <c r="A2" s="101"/>
      <c r="B2" s="102"/>
      <c r="C2" s="101"/>
      <c r="D2" s="101"/>
      <c r="E2" s="102"/>
      <c r="F2" s="102"/>
      <c r="G2" s="102"/>
      <c r="H2" s="102"/>
      <c r="I2" s="103"/>
      <c r="J2" s="101"/>
      <c r="K2" s="102"/>
      <c r="L2" s="101"/>
      <c r="M2" s="101"/>
      <c r="N2" s="102"/>
      <c r="O2" s="102"/>
      <c r="P2" s="104"/>
    </row>
    <row r="3" s="106" customFormat="true" ht="11.1" hidden="false" customHeight="true" outlineLevel="0" collapsed="false">
      <c r="A3" s="98" t="s">
        <v>80</v>
      </c>
      <c r="B3" s="98"/>
      <c r="C3" s="98"/>
      <c r="D3" s="98"/>
      <c r="E3" s="98"/>
      <c r="F3" s="98"/>
      <c r="G3" s="98"/>
      <c r="H3" s="98"/>
      <c r="I3" s="99"/>
      <c r="J3" s="98" t="s">
        <v>81</v>
      </c>
      <c r="K3" s="98"/>
      <c r="L3" s="98"/>
      <c r="M3" s="98"/>
      <c r="N3" s="98"/>
      <c r="O3" s="98"/>
      <c r="P3" s="98"/>
    </row>
    <row r="4" s="106" customFormat="true" ht="11.1" hidden="false" customHeight="true" outlineLevel="0" collapsed="false">
      <c r="A4" s="98" t="s">
        <v>82</v>
      </c>
      <c r="B4" s="98"/>
      <c r="C4" s="98"/>
      <c r="D4" s="98"/>
      <c r="E4" s="98"/>
      <c r="F4" s="98"/>
      <c r="G4" s="98"/>
      <c r="H4" s="98"/>
      <c r="I4" s="107"/>
      <c r="J4" s="98" t="s">
        <v>83</v>
      </c>
      <c r="K4" s="98"/>
      <c r="L4" s="98"/>
      <c r="M4" s="98"/>
      <c r="N4" s="98"/>
      <c r="O4" s="98"/>
      <c r="P4" s="98"/>
    </row>
    <row r="5" s="106" customFormat="true" ht="11.1" hidden="false" customHeight="true" outlineLevel="0" collapsed="false">
      <c r="A5" s="98" t="s">
        <v>84</v>
      </c>
      <c r="B5" s="98"/>
      <c r="C5" s="98"/>
      <c r="D5" s="98"/>
      <c r="E5" s="98"/>
      <c r="F5" s="98"/>
      <c r="G5" s="98"/>
      <c r="H5" s="98"/>
      <c r="I5" s="107"/>
      <c r="J5" s="98" t="s">
        <v>85</v>
      </c>
      <c r="K5" s="98"/>
      <c r="L5" s="98"/>
      <c r="M5" s="98"/>
      <c r="N5" s="98"/>
      <c r="O5" s="98"/>
      <c r="P5" s="98"/>
      <c r="Q5" s="108"/>
    </row>
    <row r="6" s="105" customFormat="true" ht="5.1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10"/>
      <c r="K6" s="110"/>
      <c r="L6" s="110"/>
      <c r="M6" s="110"/>
      <c r="N6" s="110"/>
      <c r="O6" s="110"/>
      <c r="P6" s="110"/>
    </row>
    <row r="7" s="105" customFormat="true" ht="12" hidden="false" customHeight="true" outlineLevel="0" collapsed="false">
      <c r="A7" s="111" t="s">
        <v>86</v>
      </c>
      <c r="B7" s="111"/>
      <c r="C7" s="112" t="s">
        <v>87</v>
      </c>
      <c r="D7" s="112"/>
      <c r="E7" s="112"/>
      <c r="F7" s="113" t="s">
        <v>6</v>
      </c>
      <c r="G7" s="113"/>
      <c r="H7" s="113"/>
      <c r="I7" s="109"/>
      <c r="J7" s="111" t="s">
        <v>86</v>
      </c>
      <c r="K7" s="111"/>
      <c r="L7" s="114" t="str">
        <f aca="false">+C7</f>
        <v> enero - noviembre</v>
      </c>
      <c r="M7" s="114"/>
      <c r="N7" s="115" t="str">
        <f aca="false">+F7</f>
        <v>noviembre</v>
      </c>
      <c r="O7" s="115"/>
      <c r="P7" s="112"/>
      <c r="Q7" s="116"/>
    </row>
    <row r="8" s="105" customFormat="true" ht="12" hidden="false" customHeight="true" outlineLevel="0" collapsed="false">
      <c r="A8" s="111"/>
      <c r="B8" s="111"/>
      <c r="C8" s="117" t="s">
        <v>50</v>
      </c>
      <c r="D8" s="117" t="s">
        <v>8</v>
      </c>
      <c r="E8" s="113" t="s">
        <v>52</v>
      </c>
      <c r="F8" s="117" t="s">
        <v>50</v>
      </c>
      <c r="G8" s="117" t="s">
        <v>8</v>
      </c>
      <c r="H8" s="113" t="s">
        <v>52</v>
      </c>
      <c r="I8" s="118"/>
      <c r="J8" s="111"/>
      <c r="K8" s="111"/>
      <c r="L8" s="117" t="s">
        <v>50</v>
      </c>
      <c r="M8" s="119" t="s">
        <v>8</v>
      </c>
      <c r="N8" s="117" t="s">
        <v>50</v>
      </c>
      <c r="O8" s="119" t="s">
        <v>8</v>
      </c>
      <c r="P8" s="112"/>
    </row>
    <row r="9" s="105" customFormat="true" ht="11.1" hidden="false" customHeight="true" outlineLevel="0" collapsed="false">
      <c r="A9" s="120" t="s">
        <v>10</v>
      </c>
      <c r="B9" s="121"/>
      <c r="C9" s="122" t="n">
        <v>20678.5988547163</v>
      </c>
      <c r="D9" s="122" t="n">
        <v>21084.6148718508</v>
      </c>
      <c r="E9" s="123" t="n">
        <v>1.96346000029799</v>
      </c>
      <c r="F9" s="122" t="n">
        <v>1665.87015791583</v>
      </c>
      <c r="G9" s="122" t="n">
        <v>1720.02920887281</v>
      </c>
      <c r="H9" s="124" t="n">
        <v>3.25109677363689</v>
      </c>
      <c r="I9" s="125"/>
      <c r="J9" s="126" t="s">
        <v>10</v>
      </c>
      <c r="K9" s="100"/>
      <c r="L9" s="127"/>
      <c r="M9" s="127"/>
      <c r="N9" s="127"/>
      <c r="O9" s="127"/>
      <c r="P9" s="127"/>
      <c r="R9" s="108"/>
    </row>
    <row r="10" s="105" customFormat="true" ht="12.75" hidden="false" customHeight="true" outlineLevel="0" collapsed="false">
      <c r="A10" s="126" t="s">
        <v>11</v>
      </c>
      <c r="B10" s="128"/>
      <c r="C10" s="129" t="n">
        <v>12231.3825806907</v>
      </c>
      <c r="D10" s="129" t="n">
        <v>12432.1455245497</v>
      </c>
      <c r="E10" s="130" t="n">
        <v>1.64137571966694</v>
      </c>
      <c r="F10" s="129" t="n">
        <v>911.742162011524</v>
      </c>
      <c r="G10" s="129" t="n">
        <v>930.928576920496</v>
      </c>
      <c r="H10" s="131" t="n">
        <v>2.10436850552593</v>
      </c>
      <c r="I10" s="125"/>
      <c r="J10" s="126" t="s">
        <v>88</v>
      </c>
      <c r="K10" s="128"/>
      <c r="L10" s="127"/>
      <c r="M10" s="127"/>
      <c r="N10" s="127"/>
      <c r="O10" s="127"/>
      <c r="P10" s="127"/>
      <c r="Q10" s="132"/>
      <c r="R10" s="108"/>
      <c r="S10" s="132"/>
      <c r="T10" s="132"/>
      <c r="U10" s="133"/>
    </row>
    <row r="11" s="105" customFormat="true" ht="10.5" hidden="false" customHeight="true" outlineLevel="0" collapsed="false">
      <c r="B11" s="134" t="s">
        <v>89</v>
      </c>
      <c r="C11" s="135" t="n">
        <v>1000.19930196945</v>
      </c>
      <c r="D11" s="135" t="n">
        <v>1012.69164262199</v>
      </c>
      <c r="E11" s="136" t="n">
        <v>1.24898514005627</v>
      </c>
      <c r="F11" s="135" t="n">
        <v>47.896934520661</v>
      </c>
      <c r="G11" s="135" t="n">
        <v>36.4670977843803</v>
      </c>
      <c r="H11" s="137" t="n">
        <v>-23.8633992982375</v>
      </c>
      <c r="I11" s="138"/>
      <c r="K11" s="134" t="s">
        <v>89</v>
      </c>
      <c r="L11" s="135" t="n">
        <v>2779.437712</v>
      </c>
      <c r="M11" s="135" t="n">
        <v>2814.152476</v>
      </c>
      <c r="N11" s="135" t="n">
        <v>133.100019</v>
      </c>
      <c r="O11" s="135" t="n">
        <v>101.33783</v>
      </c>
      <c r="P11" s="132"/>
      <c r="Q11" s="132"/>
      <c r="R11" s="132"/>
    </row>
    <row r="12" s="105" customFormat="true" ht="10.5" hidden="false" customHeight="true" outlineLevel="0" collapsed="false">
      <c r="B12" s="134" t="s">
        <v>90</v>
      </c>
      <c r="C12" s="135" t="n">
        <v>84.6676583705128</v>
      </c>
      <c r="D12" s="135" t="n">
        <v>88.5441587485308</v>
      </c>
      <c r="E12" s="136" t="n">
        <v>4.57849012553788</v>
      </c>
      <c r="F12" s="135" t="n">
        <v>0.181050951841843</v>
      </c>
      <c r="G12" s="135" t="n">
        <v>0.105815926734597</v>
      </c>
      <c r="H12" s="137" t="n">
        <v>-41.5546145114813</v>
      </c>
      <c r="I12" s="138"/>
      <c r="K12" s="134" t="s">
        <v>90</v>
      </c>
      <c r="L12" s="135" t="n">
        <v>214.237745</v>
      </c>
      <c r="M12" s="135" t="n">
        <v>224.046599</v>
      </c>
      <c r="N12" s="135" t="n">
        <v>0.458120000000008</v>
      </c>
      <c r="O12" s="135" t="n">
        <v>0.267750000000007</v>
      </c>
      <c r="P12" s="132"/>
      <c r="Q12" s="132"/>
      <c r="R12" s="132"/>
    </row>
    <row r="13" s="105" customFormat="true" ht="10.5" hidden="false" customHeight="true" outlineLevel="0" collapsed="false">
      <c r="A13" s="133"/>
      <c r="B13" s="134" t="s">
        <v>91</v>
      </c>
      <c r="C13" s="135" t="n">
        <v>200.989645195528</v>
      </c>
      <c r="D13" s="135" t="n">
        <v>220.505715885287</v>
      </c>
      <c r="E13" s="136" t="n">
        <v>9.70998812937476</v>
      </c>
      <c r="F13" s="135" t="n">
        <v>0.615821010360957</v>
      </c>
      <c r="G13" s="135" t="n">
        <v>0.86677461945014</v>
      </c>
      <c r="H13" s="137" t="n">
        <v>40.7510631931979</v>
      </c>
      <c r="I13" s="139"/>
      <c r="J13" s="133"/>
      <c r="K13" s="134" t="s">
        <v>92</v>
      </c>
      <c r="L13" s="135" t="n">
        <v>280.34749</v>
      </c>
      <c r="M13" s="135" t="n">
        <v>307.569198</v>
      </c>
      <c r="N13" s="135" t="n">
        <v>0.858969000000002</v>
      </c>
      <c r="O13" s="135" t="n">
        <v>1.20900799999998</v>
      </c>
      <c r="P13" s="132"/>
      <c r="Q13" s="132"/>
      <c r="R13" s="132"/>
    </row>
    <row r="14" s="105" customFormat="true" ht="10.5" hidden="false" customHeight="true" outlineLevel="0" collapsed="false">
      <c r="B14" s="134" t="s">
        <v>93</v>
      </c>
      <c r="C14" s="135" t="n">
        <v>30.023080595586</v>
      </c>
      <c r="D14" s="135" t="n">
        <v>33.848940596731</v>
      </c>
      <c r="E14" s="136" t="n">
        <v>12.7430627545511</v>
      </c>
      <c r="F14" s="135" t="n">
        <v>0.0673742149738433</v>
      </c>
      <c r="G14" s="135" t="n">
        <v>1.09600707631247</v>
      </c>
      <c r="H14" s="137" t="n">
        <v>1526.74559805702</v>
      </c>
      <c r="I14" s="138"/>
      <c r="K14" s="134" t="s">
        <v>93</v>
      </c>
      <c r="L14" s="135" t="n">
        <v>44.03585</v>
      </c>
      <c r="M14" s="135" t="n">
        <v>49.647366</v>
      </c>
      <c r="N14" s="135" t="n">
        <v>0.0988200000000035</v>
      </c>
      <c r="O14" s="135" t="n">
        <v>1.60755</v>
      </c>
      <c r="P14" s="132"/>
      <c r="Q14" s="132"/>
      <c r="R14" s="140"/>
    </row>
    <row r="15" s="105" customFormat="true" ht="10.5" hidden="false" customHeight="true" outlineLevel="0" collapsed="false">
      <c r="B15" s="134" t="s">
        <v>94</v>
      </c>
      <c r="C15" s="135" t="n">
        <v>110.298228937307</v>
      </c>
      <c r="D15" s="135" t="n">
        <v>112.671327594941</v>
      </c>
      <c r="E15" s="141" t="n">
        <v>2.15152924983357</v>
      </c>
      <c r="F15" s="135" t="n">
        <v>5.67443111353107</v>
      </c>
      <c r="G15" s="135" t="n">
        <v>4.55197367702591</v>
      </c>
      <c r="H15" s="142" t="n">
        <v>-19.7809685948708</v>
      </c>
      <c r="I15" s="138"/>
      <c r="K15" s="134" t="s">
        <v>94</v>
      </c>
      <c r="L15" s="135" t="n">
        <v>222.526001</v>
      </c>
      <c r="M15" s="135" t="n">
        <v>227.313713</v>
      </c>
      <c r="N15" s="135" t="n">
        <v>11.44813</v>
      </c>
      <c r="O15" s="135" t="n">
        <v>9.18357900000001</v>
      </c>
      <c r="P15" s="132"/>
      <c r="Q15" s="132"/>
      <c r="R15" s="132"/>
    </row>
    <row r="16" s="105" customFormat="true" ht="10.5" hidden="false" customHeight="true" outlineLevel="0" collapsed="false">
      <c r="B16" s="134" t="s">
        <v>95</v>
      </c>
      <c r="C16" s="135" t="n">
        <v>40.9143142562521</v>
      </c>
      <c r="D16" s="135" t="n">
        <v>48.037321719476</v>
      </c>
      <c r="E16" s="136" t="n">
        <v>17.4095731352395</v>
      </c>
      <c r="F16" s="135" t="n">
        <v>4.16773657081571</v>
      </c>
      <c r="G16" s="135" t="n">
        <v>4.33261191158731</v>
      </c>
      <c r="H16" s="137" t="n">
        <v>3.95599237068205</v>
      </c>
      <c r="I16" s="138"/>
      <c r="K16" s="134" t="s">
        <v>95</v>
      </c>
      <c r="L16" s="135" t="n">
        <v>112.676858</v>
      </c>
      <c r="M16" s="135" t="n">
        <v>132.293418</v>
      </c>
      <c r="N16" s="135" t="n">
        <v>11.477828</v>
      </c>
      <c r="O16" s="135" t="n">
        <v>11.93189</v>
      </c>
      <c r="P16" s="132"/>
      <c r="Q16" s="132"/>
      <c r="R16" s="132"/>
    </row>
    <row r="17" s="105" customFormat="true" ht="10.5" hidden="false" customHeight="true" outlineLevel="0" collapsed="false">
      <c r="B17" s="134" t="s">
        <v>96</v>
      </c>
      <c r="C17" s="135" t="n">
        <v>172.772753367843</v>
      </c>
      <c r="D17" s="135" t="n">
        <v>179.683415675731</v>
      </c>
      <c r="E17" s="136" t="n">
        <v>3.99985655908066</v>
      </c>
      <c r="F17" s="135" t="n">
        <v>22.3674048258508</v>
      </c>
      <c r="G17" s="135" t="n">
        <v>22.1977466521781</v>
      </c>
      <c r="H17" s="137" t="n">
        <v>-0.758506295181149</v>
      </c>
      <c r="I17" s="139"/>
      <c r="K17" s="134" t="s">
        <v>96</v>
      </c>
      <c r="L17" s="135" t="n">
        <v>389.400739</v>
      </c>
      <c r="M17" s="135" t="n">
        <v>404.97621</v>
      </c>
      <c r="N17" s="135" t="n">
        <v>50.41237</v>
      </c>
      <c r="O17" s="135" t="n">
        <v>50.029989</v>
      </c>
      <c r="P17" s="132"/>
      <c r="Q17" s="132"/>
      <c r="R17" s="132"/>
    </row>
    <row r="18" s="105" customFormat="true" ht="10.5" hidden="false" customHeight="true" outlineLevel="0" collapsed="false">
      <c r="B18" s="134" t="s">
        <v>97</v>
      </c>
      <c r="C18" s="135" t="n">
        <v>560.571279701526</v>
      </c>
      <c r="D18" s="135" t="n">
        <v>565.355279254916</v>
      </c>
      <c r="E18" s="136" t="n">
        <v>0.853415029742011</v>
      </c>
      <c r="F18" s="135" t="n">
        <v>51.7944286743244</v>
      </c>
      <c r="G18" s="135" t="n">
        <v>51.5101446385932</v>
      </c>
      <c r="H18" s="137" t="n">
        <v>-0.54886991324633</v>
      </c>
      <c r="I18" s="138"/>
      <c r="K18" s="134" t="s">
        <v>97</v>
      </c>
      <c r="L18" s="135" t="n">
        <v>1902.202262</v>
      </c>
      <c r="M18" s="135" t="n">
        <v>1918.435942</v>
      </c>
      <c r="N18" s="135" t="n">
        <v>175.755489</v>
      </c>
      <c r="O18" s="135" t="n">
        <v>174.79082</v>
      </c>
      <c r="P18" s="132"/>
      <c r="Q18" s="132"/>
      <c r="R18" s="132"/>
    </row>
    <row r="19" s="105" customFormat="true" ht="10.5" hidden="false" customHeight="true" outlineLevel="0" collapsed="false">
      <c r="B19" s="134" t="s">
        <v>98</v>
      </c>
      <c r="C19" s="135" t="n">
        <v>134.004875611556</v>
      </c>
      <c r="D19" s="135" t="n">
        <v>140.957502069802</v>
      </c>
      <c r="E19" s="136" t="n">
        <v>5.18833842911837</v>
      </c>
      <c r="F19" s="135" t="n">
        <v>48.0705201127953</v>
      </c>
      <c r="G19" s="135" t="n">
        <v>46.8322411916355</v>
      </c>
      <c r="H19" s="137" t="n">
        <v>-2.57596322705519</v>
      </c>
      <c r="I19" s="138"/>
      <c r="K19" s="134" t="s">
        <v>98</v>
      </c>
      <c r="L19" s="135" t="n">
        <v>67.098919</v>
      </c>
      <c r="M19" s="135" t="n">
        <v>70.580238</v>
      </c>
      <c r="N19" s="135" t="n">
        <v>24.06987</v>
      </c>
      <c r="O19" s="135" t="n">
        <v>23.449839</v>
      </c>
      <c r="P19" s="132"/>
      <c r="Q19" s="132"/>
      <c r="R19" s="132"/>
    </row>
    <row r="20" s="105" customFormat="true" ht="10.5" hidden="false" customHeight="true" outlineLevel="0" collapsed="false">
      <c r="B20" s="134" t="s">
        <v>99</v>
      </c>
      <c r="C20" s="135" t="n">
        <v>177.153043239493</v>
      </c>
      <c r="D20" s="135" t="n">
        <v>176.071220653788</v>
      </c>
      <c r="E20" s="136" t="n">
        <v>-0.610671183470235</v>
      </c>
      <c r="F20" s="135" t="n">
        <v>14.0707961756137</v>
      </c>
      <c r="G20" s="135" t="n">
        <v>20.9286454139599</v>
      </c>
      <c r="H20" s="137" t="n">
        <v>48.738174817937</v>
      </c>
      <c r="I20" s="138"/>
      <c r="K20" s="134" t="s">
        <v>99</v>
      </c>
      <c r="L20" s="135" t="n">
        <v>711.549213</v>
      </c>
      <c r="M20" s="135" t="n">
        <v>707.203987</v>
      </c>
      <c r="N20" s="135" t="n">
        <v>56.516466</v>
      </c>
      <c r="O20" s="135" t="n">
        <v>84.06156</v>
      </c>
      <c r="P20" s="132"/>
      <c r="Q20" s="132"/>
      <c r="R20" s="132"/>
    </row>
    <row r="21" s="105" customFormat="true" ht="10.5" hidden="false" customHeight="true" outlineLevel="0" collapsed="false">
      <c r="B21" s="134" t="s">
        <v>100</v>
      </c>
      <c r="C21" s="135" t="n">
        <v>142.659430246129</v>
      </c>
      <c r="D21" s="135" t="n">
        <v>157.087842849806</v>
      </c>
      <c r="E21" s="136" t="n">
        <v>10.1138863226804</v>
      </c>
      <c r="F21" s="135" t="n">
        <v>7.15716703338867</v>
      </c>
      <c r="G21" s="135" t="n">
        <v>6.53704747547195</v>
      </c>
      <c r="H21" s="137" t="n">
        <v>-8.66431585323947</v>
      </c>
      <c r="I21" s="138"/>
      <c r="K21" s="134" t="s">
        <v>100</v>
      </c>
      <c r="L21" s="135" t="n">
        <v>341.870552</v>
      </c>
      <c r="M21" s="135" t="n">
        <v>376.446951</v>
      </c>
      <c r="N21" s="135" t="n">
        <v>17.15151</v>
      </c>
      <c r="O21" s="135" t="n">
        <v>15.665449</v>
      </c>
      <c r="P21" s="132"/>
      <c r="Q21" s="132"/>
      <c r="R21" s="132"/>
    </row>
    <row r="22" s="105" customFormat="true" ht="10.5" hidden="false" customHeight="true" outlineLevel="0" collapsed="false">
      <c r="B22" s="134" t="s">
        <v>101</v>
      </c>
      <c r="C22" s="135" t="n">
        <v>64.7594791830393</v>
      </c>
      <c r="D22" s="135" t="n">
        <v>75.5262551858375</v>
      </c>
      <c r="E22" s="136" t="n">
        <v>16.6257915267763</v>
      </c>
      <c r="F22" s="135" t="n">
        <v>7.30414747288102</v>
      </c>
      <c r="G22" s="135" t="n">
        <v>3.38539568956539</v>
      </c>
      <c r="H22" s="137" t="n">
        <v>-53.6510495970302</v>
      </c>
      <c r="I22" s="138"/>
      <c r="K22" s="134" t="s">
        <v>101</v>
      </c>
      <c r="L22" s="135" t="n">
        <v>188.906591</v>
      </c>
      <c r="M22" s="135" t="n">
        <v>220.313807</v>
      </c>
      <c r="N22" s="135" t="n">
        <v>21.306558</v>
      </c>
      <c r="O22" s="135" t="n">
        <v>9.87536599999999</v>
      </c>
      <c r="P22" s="132"/>
      <c r="Q22" s="132"/>
      <c r="R22" s="132"/>
    </row>
    <row r="23" s="105" customFormat="true" ht="10.5" hidden="false" customHeight="true" outlineLevel="0" collapsed="false">
      <c r="B23" s="134" t="s">
        <v>102</v>
      </c>
      <c r="C23" s="135" t="n">
        <v>93.097253172786</v>
      </c>
      <c r="D23" s="135" t="n">
        <v>102.788139856138</v>
      </c>
      <c r="E23" s="141" t="n">
        <v>10.4094227843283</v>
      </c>
      <c r="F23" s="135" t="n">
        <v>3.39671807354954</v>
      </c>
      <c r="G23" s="135" t="n">
        <v>5.30246209250271</v>
      </c>
      <c r="H23" s="142" t="n">
        <v>56.105451723925</v>
      </c>
      <c r="I23" s="138"/>
      <c r="K23" s="134" t="s">
        <v>102</v>
      </c>
      <c r="L23" s="135" t="n">
        <v>111.903909</v>
      </c>
      <c r="M23" s="135" t="n">
        <v>123.55246</v>
      </c>
      <c r="N23" s="135" t="n">
        <v>4.082892</v>
      </c>
      <c r="O23" s="135" t="n">
        <v>6.373617</v>
      </c>
      <c r="P23" s="132"/>
      <c r="Q23" s="132"/>
      <c r="R23" s="132"/>
    </row>
    <row r="24" s="105" customFormat="true" ht="10.5" hidden="false" customHeight="true" outlineLevel="0" collapsed="false">
      <c r="B24" s="134" t="s">
        <v>103</v>
      </c>
      <c r="C24" s="135" t="n">
        <v>28.3513438191989</v>
      </c>
      <c r="D24" s="135" t="n">
        <v>29.9366382494828</v>
      </c>
      <c r="E24" s="136" t="n">
        <v>5.59160243124133</v>
      </c>
      <c r="F24" s="135" t="n">
        <v>0.759852832522345</v>
      </c>
      <c r="G24" s="135" t="n">
        <v>0.749789039548776</v>
      </c>
      <c r="H24" s="137" t="n">
        <v>-1.3244397523875</v>
      </c>
      <c r="I24" s="138"/>
      <c r="K24" s="134" t="s">
        <v>103</v>
      </c>
      <c r="L24" s="135" t="n">
        <v>62.202956</v>
      </c>
      <c r="M24" s="135" t="n">
        <v>65.681098</v>
      </c>
      <c r="N24" s="135" t="n">
        <v>1.66712</v>
      </c>
      <c r="O24" s="135" t="n">
        <v>1.64503999999999</v>
      </c>
      <c r="P24" s="132"/>
      <c r="Q24" s="132"/>
      <c r="R24" s="132"/>
    </row>
    <row r="25" s="105" customFormat="true" ht="10.5" hidden="false" customHeight="true" outlineLevel="0" collapsed="false">
      <c r="B25" s="134" t="s">
        <v>104</v>
      </c>
      <c r="C25" s="135" t="n">
        <v>56.0925366068928</v>
      </c>
      <c r="D25" s="135" t="n">
        <v>57.0728471491562</v>
      </c>
      <c r="E25" s="136" t="n">
        <v>1.74766662654906</v>
      </c>
      <c r="F25" s="135" t="n">
        <v>3.39363304502859</v>
      </c>
      <c r="G25" s="135" t="n">
        <v>2.84821608947527</v>
      </c>
      <c r="H25" s="137" t="n">
        <v>-16.0717717064995</v>
      </c>
      <c r="I25" s="138"/>
      <c r="K25" s="134" t="s">
        <v>104</v>
      </c>
      <c r="L25" s="135" t="n">
        <v>52.470705</v>
      </c>
      <c r="M25" s="135" t="n">
        <v>53.387718</v>
      </c>
      <c r="N25" s="135" t="n">
        <v>3.17451</v>
      </c>
      <c r="O25" s="135" t="n">
        <v>2.66431</v>
      </c>
      <c r="P25" s="132"/>
      <c r="Q25" s="132"/>
      <c r="R25" s="132"/>
    </row>
    <row r="26" s="105" customFormat="true" ht="10.5" hidden="false" customHeight="true" outlineLevel="0" collapsed="false">
      <c r="B26" s="134" t="s">
        <v>105</v>
      </c>
      <c r="C26" s="135" t="n">
        <v>115.841548849536</v>
      </c>
      <c r="D26" s="135" t="n">
        <v>118.881958886864</v>
      </c>
      <c r="E26" s="136" t="n">
        <v>2.62462826811645</v>
      </c>
      <c r="F26" s="135" t="n">
        <v>4.02760403914748</v>
      </c>
      <c r="G26" s="135" t="n">
        <v>4.23437699006228</v>
      </c>
      <c r="H26" s="137" t="n">
        <v>5.13389471519559</v>
      </c>
      <c r="I26" s="138"/>
      <c r="K26" s="134" t="s">
        <v>106</v>
      </c>
      <c r="L26" s="135" t="n">
        <v>90.072984</v>
      </c>
      <c r="M26" s="135" t="n">
        <v>92.437065</v>
      </c>
      <c r="N26" s="135" t="n">
        <v>3.131677</v>
      </c>
      <c r="O26" s="135" t="n">
        <v>3.29245399999999</v>
      </c>
      <c r="P26" s="132"/>
      <c r="Q26" s="132"/>
      <c r="R26" s="132"/>
    </row>
    <row r="27" s="105" customFormat="true" ht="10.5" hidden="false" customHeight="true" outlineLevel="0" collapsed="false">
      <c r="B27" s="134" t="s">
        <v>107</v>
      </c>
      <c r="C27" s="135" t="n">
        <v>51.996634526012</v>
      </c>
      <c r="D27" s="135" t="n">
        <v>55.5734618259988</v>
      </c>
      <c r="E27" s="136" t="n">
        <v>6.8789592491751</v>
      </c>
      <c r="F27" s="135" t="n">
        <v>0.0496430989236111</v>
      </c>
      <c r="G27" s="135" t="n">
        <v>0.0367361757079456</v>
      </c>
      <c r="H27" s="137" t="n">
        <v>-25.9994309290122</v>
      </c>
      <c r="I27" s="138"/>
      <c r="K27" s="134" t="s">
        <v>107</v>
      </c>
      <c r="L27" s="135" t="n">
        <v>73.622387</v>
      </c>
      <c r="M27" s="135" t="n">
        <v>78.686841</v>
      </c>
      <c r="N27" s="135" t="n">
        <v>0.07029</v>
      </c>
      <c r="O27" s="135" t="n">
        <v>0.0520149999999973</v>
      </c>
      <c r="P27" s="132"/>
      <c r="Q27" s="132"/>
      <c r="R27" s="140"/>
    </row>
    <row r="28" s="105" customFormat="true" ht="10.5" hidden="false" customHeight="true" outlineLevel="0" collapsed="false">
      <c r="B28" s="134" t="s">
        <v>108</v>
      </c>
      <c r="C28" s="135" t="n">
        <v>22.877820917796</v>
      </c>
      <c r="D28" s="135" t="n">
        <v>14.4921085207261</v>
      </c>
      <c r="E28" s="141" t="n">
        <v>-36.6543318404371</v>
      </c>
      <c r="F28" s="135" t="n">
        <v>7.55446109763856</v>
      </c>
      <c r="G28" s="135" t="n">
        <v>2.62293024578313</v>
      </c>
      <c r="H28" s="142" t="n">
        <v>-65.2797173500168</v>
      </c>
      <c r="I28" s="138"/>
      <c r="K28" s="134" t="s">
        <v>108</v>
      </c>
      <c r="L28" s="135" t="n">
        <v>13.011398</v>
      </c>
      <c r="M28" s="135" t="n">
        <v>8.242157</v>
      </c>
      <c r="N28" s="135" t="n">
        <v>4.29648</v>
      </c>
      <c r="O28" s="135" t="n">
        <v>1.49175</v>
      </c>
      <c r="P28" s="132"/>
      <c r="Q28" s="132"/>
      <c r="R28" s="140"/>
    </row>
    <row r="29" s="105" customFormat="true" ht="10.5" hidden="false" customHeight="true" outlineLevel="0" collapsed="false">
      <c r="B29" s="134" t="s">
        <v>109</v>
      </c>
      <c r="C29" s="135" t="n">
        <v>81.8587874516687</v>
      </c>
      <c r="D29" s="135" t="n">
        <v>80.0564705360944</v>
      </c>
      <c r="E29" s="141" t="n">
        <v>-2.20173908224376</v>
      </c>
      <c r="F29" s="135" t="n">
        <v>16.2786775346632</v>
      </c>
      <c r="G29" s="135" t="n">
        <v>13.9626709591106</v>
      </c>
      <c r="H29" s="142" t="n">
        <v>-14.2272403309235</v>
      </c>
      <c r="I29" s="138"/>
      <c r="K29" s="134" t="s">
        <v>109</v>
      </c>
      <c r="L29" s="135" t="n">
        <v>272.899457</v>
      </c>
      <c r="M29" s="135" t="n">
        <v>266.890923</v>
      </c>
      <c r="N29" s="135" t="n">
        <v>54.269583</v>
      </c>
      <c r="O29" s="135" t="n">
        <v>46.548519</v>
      </c>
      <c r="P29" s="132"/>
      <c r="Q29" s="132"/>
      <c r="R29" s="132"/>
    </row>
    <row r="30" s="105" customFormat="true" ht="10.5" hidden="false" customHeight="true" outlineLevel="0" collapsed="false">
      <c r="B30" s="134" t="s">
        <v>110</v>
      </c>
      <c r="C30" s="135" t="n">
        <v>67.1286290355014</v>
      </c>
      <c r="D30" s="135" t="n">
        <v>69.2063792871189</v>
      </c>
      <c r="E30" s="136" t="n">
        <v>3.09517754417232</v>
      </c>
      <c r="F30" s="135" t="n">
        <v>0.301879534682632</v>
      </c>
      <c r="G30" s="135" t="n">
        <v>0.130897502660586</v>
      </c>
      <c r="H30" s="137" t="n">
        <v>-56.6391597899475</v>
      </c>
      <c r="I30" s="138"/>
      <c r="K30" s="134" t="s">
        <v>110</v>
      </c>
      <c r="L30" s="135" t="n">
        <v>177.85067</v>
      </c>
      <c r="M30" s="135" t="n">
        <v>183.355464</v>
      </c>
      <c r="N30" s="135" t="n">
        <v>0.799800000000005</v>
      </c>
      <c r="O30" s="135" t="n">
        <v>0.346800000000002</v>
      </c>
      <c r="P30" s="132"/>
      <c r="Q30" s="132"/>
      <c r="R30" s="132"/>
    </row>
    <row r="31" s="105" customFormat="true" ht="10.5" hidden="false" customHeight="true" outlineLevel="0" collapsed="false">
      <c r="B31" s="134" t="s">
        <v>111</v>
      </c>
      <c r="C31" s="135" t="n">
        <v>1698.78029064285</v>
      </c>
      <c r="D31" s="135" t="n">
        <v>1723.28948667085</v>
      </c>
      <c r="E31" s="136" t="n">
        <v>1.44275255387634</v>
      </c>
      <c r="F31" s="135" t="n">
        <v>104.843196483927</v>
      </c>
      <c r="G31" s="135" t="n">
        <v>105.121766831161</v>
      </c>
      <c r="H31" s="137" t="n">
        <v>0.265701882979807</v>
      </c>
      <c r="I31" s="138"/>
      <c r="K31" s="134" t="s">
        <v>111</v>
      </c>
      <c r="L31" s="135" t="n">
        <v>4210.44765</v>
      </c>
      <c r="M31" s="135" t="n">
        <v>4271.193991</v>
      </c>
      <c r="N31" s="135" t="n">
        <v>259.85514</v>
      </c>
      <c r="O31" s="135" t="n">
        <v>260.54558</v>
      </c>
      <c r="P31" s="132"/>
      <c r="Q31" s="132"/>
      <c r="R31" s="132"/>
    </row>
    <row r="32" s="105" customFormat="true" ht="10.5" hidden="false" customHeight="true" outlineLevel="0" collapsed="false">
      <c r="B32" s="134" t="s">
        <v>112</v>
      </c>
      <c r="C32" s="135" t="n">
        <v>347.107010910582</v>
      </c>
      <c r="D32" s="135" t="n">
        <v>366.524540883158</v>
      </c>
      <c r="E32" s="141" t="n">
        <v>5.59410480405953</v>
      </c>
      <c r="F32" s="135" t="n">
        <v>34.610568668833</v>
      </c>
      <c r="G32" s="135" t="n">
        <v>35.7202893995829</v>
      </c>
      <c r="H32" s="142" t="n">
        <v>3.20630597366971</v>
      </c>
      <c r="I32" s="138"/>
      <c r="K32" s="134" t="s">
        <v>112</v>
      </c>
      <c r="L32" s="135" t="n">
        <v>1014.853189</v>
      </c>
      <c r="M32" s="135" t="n">
        <v>1071.62514</v>
      </c>
      <c r="N32" s="135" t="n">
        <v>101.192557</v>
      </c>
      <c r="O32" s="135" t="n">
        <v>104.4371</v>
      </c>
      <c r="P32" s="132"/>
      <c r="Q32" s="132"/>
      <c r="R32" s="132"/>
    </row>
    <row r="33" s="105" customFormat="true" ht="10.5" hidden="false" customHeight="true" outlineLevel="0" collapsed="false">
      <c r="B33" s="134" t="s">
        <v>113</v>
      </c>
      <c r="C33" s="135" t="n">
        <v>10.4820067764938</v>
      </c>
      <c r="D33" s="135" t="n">
        <v>9.55296923814375</v>
      </c>
      <c r="E33" s="136" t="n">
        <v>-8.86316483245745</v>
      </c>
      <c r="F33" s="135" t="n">
        <v>1.16602305695625</v>
      </c>
      <c r="G33" s="135" t="n">
        <v>1.04472494445</v>
      </c>
      <c r="H33" s="137" t="n">
        <v>-10.4027198932826</v>
      </c>
      <c r="I33" s="138"/>
      <c r="K33" s="134" t="s">
        <v>113</v>
      </c>
      <c r="L33" s="135" t="n">
        <v>30.311791</v>
      </c>
      <c r="M33" s="135" t="n">
        <v>27.625207</v>
      </c>
      <c r="N33" s="135" t="n">
        <v>3.371897</v>
      </c>
      <c r="O33" s="135" t="n">
        <v>3.021128</v>
      </c>
      <c r="P33" s="132"/>
      <c r="Q33" s="132"/>
      <c r="R33" s="132"/>
    </row>
    <row r="34" s="105" customFormat="true" ht="10.5" hidden="false" customHeight="true" outlineLevel="0" collapsed="false">
      <c r="B34" s="134" t="s">
        <v>114</v>
      </c>
      <c r="C34" s="135" t="n">
        <v>68.5335284438018</v>
      </c>
      <c r="D34" s="135" t="n">
        <v>68.5719850014153</v>
      </c>
      <c r="E34" s="136" t="n">
        <v>0.0561134943533492</v>
      </c>
      <c r="F34" s="135" t="n">
        <v>5.02665167438721</v>
      </c>
      <c r="G34" s="135" t="n">
        <v>5.13638175445372</v>
      </c>
      <c r="H34" s="137" t="n">
        <v>2.18296566331884</v>
      </c>
      <c r="I34" s="138"/>
      <c r="K34" s="134" t="s">
        <v>114</v>
      </c>
      <c r="L34" s="135" t="n">
        <v>208.167396</v>
      </c>
      <c r="M34" s="135" t="n">
        <v>208.284206</v>
      </c>
      <c r="N34" s="135" t="n">
        <v>15.26822</v>
      </c>
      <c r="O34" s="135" t="n">
        <v>15.60152</v>
      </c>
      <c r="P34" s="132"/>
      <c r="Q34" s="132"/>
      <c r="R34" s="132"/>
    </row>
    <row r="35" s="105" customFormat="true" ht="10.5" hidden="false" customHeight="true" outlineLevel="0" collapsed="false">
      <c r="B35" s="134" t="s">
        <v>115</v>
      </c>
      <c r="C35" s="135" t="n">
        <v>148.265231767735</v>
      </c>
      <c r="D35" s="135" t="n">
        <v>166.675904980632</v>
      </c>
      <c r="E35" s="136" t="n">
        <v>12.4173907755657</v>
      </c>
      <c r="F35" s="135" t="n">
        <v>7.70654841942329</v>
      </c>
      <c r="G35" s="135" t="n">
        <v>12.6171334797754</v>
      </c>
      <c r="H35" s="137" t="n">
        <v>63.71964196028</v>
      </c>
      <c r="I35" s="138"/>
      <c r="K35" s="134" t="s">
        <v>115</v>
      </c>
      <c r="L35" s="135" t="n">
        <v>271.205639</v>
      </c>
      <c r="M35" s="135" t="n">
        <v>304.882303</v>
      </c>
      <c r="N35" s="135" t="n">
        <v>14.09676</v>
      </c>
      <c r="O35" s="135" t="n">
        <v>23.079165</v>
      </c>
      <c r="P35" s="132"/>
      <c r="Q35" s="132"/>
      <c r="R35" s="132"/>
    </row>
    <row r="36" s="105" customFormat="true" ht="10.5" hidden="false" customHeight="true" outlineLevel="0" collapsed="false">
      <c r="B36" s="134" t="s">
        <v>116</v>
      </c>
      <c r="C36" s="135" t="n">
        <v>59.4796481229214</v>
      </c>
      <c r="D36" s="135" t="n">
        <v>161.544085072074</v>
      </c>
      <c r="E36" s="136" t="n">
        <v>171.595562801961</v>
      </c>
      <c r="F36" s="135" t="n">
        <v>5.36613061924376</v>
      </c>
      <c r="G36" s="135" t="n">
        <v>8.43170486043113</v>
      </c>
      <c r="H36" s="137" t="n">
        <v>57.1282076174917</v>
      </c>
      <c r="I36" s="138"/>
      <c r="K36" s="134" t="s">
        <v>116</v>
      </c>
      <c r="L36" s="135" t="n">
        <v>152.536622</v>
      </c>
      <c r="M36" s="135" t="n">
        <v>414.282697</v>
      </c>
      <c r="N36" s="135" t="n">
        <v>13.761538</v>
      </c>
      <c r="O36" s="135" t="n">
        <v>21.623258</v>
      </c>
      <c r="P36" s="132"/>
      <c r="Q36" s="132"/>
      <c r="R36" s="132"/>
    </row>
    <row r="37" s="105" customFormat="true" ht="10.5" hidden="false" customHeight="true" outlineLevel="0" collapsed="false">
      <c r="B37" s="134" t="s">
        <v>117</v>
      </c>
      <c r="C37" s="135" t="n">
        <v>91.7521707104572</v>
      </c>
      <c r="D37" s="135" t="n">
        <v>96.1435329851193</v>
      </c>
      <c r="E37" s="136" t="n">
        <v>4.78611267794404</v>
      </c>
      <c r="F37" s="135" t="n">
        <v>6.43949247782701</v>
      </c>
      <c r="G37" s="135" t="n">
        <v>7.51716340794016</v>
      </c>
      <c r="H37" s="137" t="n">
        <v>16.7353395290681</v>
      </c>
      <c r="I37" s="139"/>
      <c r="K37" s="134" t="s">
        <v>117</v>
      </c>
      <c r="L37" s="135" t="n">
        <v>139.254724</v>
      </c>
      <c r="M37" s="135" t="n">
        <v>145.919612</v>
      </c>
      <c r="N37" s="135" t="n">
        <v>9.77339000000001</v>
      </c>
      <c r="O37" s="135" t="n">
        <v>11.409</v>
      </c>
      <c r="P37" s="132"/>
      <c r="Q37" s="132"/>
      <c r="R37" s="132"/>
    </row>
    <row r="38" s="105" customFormat="true" ht="10.5" hidden="false" customHeight="true" outlineLevel="0" collapsed="false">
      <c r="B38" s="134" t="s">
        <v>118</v>
      </c>
      <c r="C38" s="135" t="n">
        <v>136.132368448469</v>
      </c>
      <c r="D38" s="135" t="n">
        <v>138.357514048442</v>
      </c>
      <c r="E38" s="136" t="n">
        <v>1.63454557158849</v>
      </c>
      <c r="F38" s="135" t="n">
        <v>10.3343271567156</v>
      </c>
      <c r="G38" s="135" t="n">
        <v>10.3178697232761</v>
      </c>
      <c r="H38" s="137" t="n">
        <v>-0.159250168781688</v>
      </c>
      <c r="I38" s="138"/>
      <c r="K38" s="134" t="s">
        <v>118</v>
      </c>
      <c r="L38" s="135" t="n">
        <v>402.447207</v>
      </c>
      <c r="M38" s="135" t="n">
        <v>409.02539</v>
      </c>
      <c r="N38" s="135" t="n">
        <v>30.551302</v>
      </c>
      <c r="O38" s="135" t="n">
        <v>30.502649</v>
      </c>
      <c r="P38" s="132"/>
      <c r="Q38" s="132"/>
      <c r="R38" s="132"/>
    </row>
    <row r="39" s="105" customFormat="true" ht="10.5" hidden="false" customHeight="true" outlineLevel="0" collapsed="false">
      <c r="B39" s="134" t="s">
        <v>119</v>
      </c>
      <c r="C39" s="135" t="n">
        <v>172.580207470642</v>
      </c>
      <c r="D39" s="135" t="n">
        <v>183.703022417538</v>
      </c>
      <c r="E39" s="141" t="n">
        <v>6.44501192223199</v>
      </c>
      <c r="F39" s="135" t="n">
        <v>8.85317112017397</v>
      </c>
      <c r="G39" s="135" t="n">
        <v>8.47748109349299</v>
      </c>
      <c r="H39" s="142" t="n">
        <v>-4.24356449888198</v>
      </c>
      <c r="I39" s="138"/>
      <c r="K39" s="134" t="s">
        <v>119</v>
      </c>
      <c r="L39" s="135" t="n">
        <v>252.831433</v>
      </c>
      <c r="M39" s="135" t="n">
        <v>269.126449</v>
      </c>
      <c r="N39" s="135" t="n">
        <v>12.969969</v>
      </c>
      <c r="O39" s="135" t="n">
        <v>12.41958</v>
      </c>
      <c r="P39" s="132"/>
      <c r="Q39" s="132"/>
      <c r="R39" s="132"/>
    </row>
    <row r="40" s="105" customFormat="true" ht="10.5" hidden="false" customHeight="true" outlineLevel="0" collapsed="false">
      <c r="B40" s="134" t="s">
        <v>120</v>
      </c>
      <c r="C40" s="135" t="n">
        <v>5.16426029153964</v>
      </c>
      <c r="D40" s="135" t="n">
        <v>5.45378072217988</v>
      </c>
      <c r="E40" s="136" t="n">
        <v>5.60623234104896</v>
      </c>
      <c r="F40" s="135" t="n">
        <v>0</v>
      </c>
      <c r="G40" s="135" t="n">
        <v>0</v>
      </c>
      <c r="H40" s="137" t="n">
        <v>0</v>
      </c>
      <c r="I40" s="138"/>
      <c r="K40" s="134" t="s">
        <v>120</v>
      </c>
      <c r="L40" s="135" t="n">
        <v>2.379459</v>
      </c>
      <c r="M40" s="135" t="n">
        <v>2.512857</v>
      </c>
      <c r="N40" s="135" t="n">
        <v>0</v>
      </c>
      <c r="O40" s="135" t="n">
        <v>0</v>
      </c>
      <c r="P40" s="140"/>
      <c r="Q40" s="140"/>
      <c r="R40" s="140"/>
    </row>
    <row r="41" s="105" customFormat="true" ht="10.5" hidden="false" customHeight="true" outlineLevel="0" collapsed="false">
      <c r="B41" s="134" t="s">
        <v>121</v>
      </c>
      <c r="C41" s="135" t="n">
        <v>284.003775049356</v>
      </c>
      <c r="D41" s="135" t="n">
        <v>344.476874897953</v>
      </c>
      <c r="E41" s="136" t="n">
        <v>21.293061980633</v>
      </c>
      <c r="F41" s="135" t="n">
        <v>47.2850983914721</v>
      </c>
      <c r="G41" s="135" t="n">
        <v>79.7223403183437</v>
      </c>
      <c r="H41" s="137" t="n">
        <v>68.5992903267845</v>
      </c>
      <c r="I41" s="138"/>
      <c r="K41" s="134" t="s">
        <v>121</v>
      </c>
      <c r="L41" s="135" t="n">
        <v>291.27405</v>
      </c>
      <c r="M41" s="135" t="n">
        <v>353.295214</v>
      </c>
      <c r="N41" s="135" t="n">
        <v>48.49556</v>
      </c>
      <c r="O41" s="135" t="n">
        <v>81.76317</v>
      </c>
      <c r="P41" s="132"/>
      <c r="Q41" s="132"/>
      <c r="R41" s="132"/>
    </row>
    <row r="42" s="105" customFormat="true" ht="10.5" hidden="false" customHeight="true" outlineLevel="0" collapsed="false">
      <c r="B42" s="134" t="s">
        <v>122</v>
      </c>
      <c r="C42" s="135" t="n">
        <v>14.0584093653699</v>
      </c>
      <c r="D42" s="135" t="n">
        <v>20.1343091732511</v>
      </c>
      <c r="E42" s="141" t="n">
        <v>43.2189705817495</v>
      </c>
      <c r="F42" s="135" t="n">
        <v>0.388013773352017</v>
      </c>
      <c r="G42" s="135" t="n">
        <v>0.0932485109865466</v>
      </c>
      <c r="H42" s="142" t="n">
        <v>-75.9677317171035</v>
      </c>
      <c r="I42" s="138"/>
      <c r="K42" s="134" t="s">
        <v>122</v>
      </c>
      <c r="L42" s="135" t="n">
        <v>5.147043</v>
      </c>
      <c r="M42" s="135" t="n">
        <v>7.371542</v>
      </c>
      <c r="N42" s="135" t="n">
        <v>0.142059</v>
      </c>
      <c r="O42" s="135" t="n">
        <v>0.0341399999999998</v>
      </c>
      <c r="P42" s="140"/>
      <c r="Q42" s="140"/>
      <c r="R42" s="140"/>
      <c r="S42" s="132"/>
      <c r="T42" s="132"/>
      <c r="U42" s="133"/>
    </row>
    <row r="43" s="105" customFormat="true" ht="10.5" hidden="false" customHeight="true" outlineLevel="0" collapsed="false">
      <c r="B43" s="134" t="s">
        <v>123</v>
      </c>
      <c r="C43" s="135" t="n">
        <v>176.751328661667</v>
      </c>
      <c r="D43" s="135" t="n">
        <v>130.557568548004</v>
      </c>
      <c r="E43" s="143" t="n">
        <v>-26.134887054844</v>
      </c>
      <c r="F43" s="135" t="n">
        <v>0.137590826843543</v>
      </c>
      <c r="G43" s="135" t="n">
        <v>0.353263359183094</v>
      </c>
      <c r="H43" s="144" t="n">
        <v>156.749208713453</v>
      </c>
      <c r="I43" s="139"/>
      <c r="K43" s="134" t="s">
        <v>123</v>
      </c>
      <c r="L43" s="135" t="n">
        <v>110.39473</v>
      </c>
      <c r="M43" s="135" t="n">
        <v>81.543192</v>
      </c>
      <c r="N43" s="135" t="n">
        <v>0.0859360000000038</v>
      </c>
      <c r="O43" s="135" t="n">
        <v>0.220640000000003</v>
      </c>
      <c r="P43" s="132"/>
      <c r="Q43" s="132"/>
      <c r="R43" s="140"/>
      <c r="S43" s="132"/>
      <c r="T43" s="132"/>
    </row>
    <row r="44" s="105" customFormat="true" ht="10.5" hidden="false" customHeight="true" outlineLevel="0" collapsed="false">
      <c r="B44" s="134" t="s">
        <v>124</v>
      </c>
      <c r="C44" s="135" t="n">
        <v>132.909087781654</v>
      </c>
      <c r="D44" s="135" t="n">
        <v>145.445292490368</v>
      </c>
      <c r="E44" s="141" t="n">
        <v>9.43216518746233</v>
      </c>
      <c r="F44" s="135" t="n">
        <v>9.72171720282465</v>
      </c>
      <c r="G44" s="135" t="n">
        <v>8.84206571380189</v>
      </c>
      <c r="H44" s="142" t="n">
        <v>-9.04831390042052</v>
      </c>
      <c r="I44" s="138"/>
      <c r="K44" s="134" t="s">
        <v>124</v>
      </c>
      <c r="L44" s="135" t="n">
        <v>57.545239</v>
      </c>
      <c r="M44" s="135" t="n">
        <v>62.973001</v>
      </c>
      <c r="N44" s="135" t="n">
        <v>4.209182</v>
      </c>
      <c r="O44" s="135" t="n">
        <v>3.828322</v>
      </c>
      <c r="P44" s="132"/>
      <c r="Q44" s="132"/>
      <c r="R44" s="132"/>
    </row>
    <row r="45" s="105" customFormat="true" ht="10.5" hidden="false" customHeight="true" outlineLevel="0" collapsed="false">
      <c r="B45" s="134" t="s">
        <v>125</v>
      </c>
      <c r="C45" s="135" t="n">
        <v>1005.77273276098</v>
      </c>
      <c r="D45" s="135" t="n">
        <v>810.0193009941</v>
      </c>
      <c r="E45" s="141" t="n">
        <v>-19.462988545087</v>
      </c>
      <c r="F45" s="135" t="n">
        <v>2.69387875689863</v>
      </c>
      <c r="G45" s="135" t="n">
        <v>1.42595361486406</v>
      </c>
      <c r="H45" s="142" t="n">
        <v>-47.0668970824171</v>
      </c>
      <c r="I45" s="138"/>
      <c r="K45" s="134" t="s">
        <v>125</v>
      </c>
      <c r="L45" s="135" t="n">
        <v>313.916395</v>
      </c>
      <c r="M45" s="135" t="n">
        <v>252.818883</v>
      </c>
      <c r="N45" s="135" t="n">
        <v>0.840799000000004</v>
      </c>
      <c r="O45" s="135" t="n">
        <v>0.44506100000001</v>
      </c>
      <c r="P45" s="132"/>
      <c r="Q45" s="132"/>
      <c r="R45" s="140"/>
      <c r="S45" s="132"/>
      <c r="T45" s="132"/>
      <c r="U45" s="133"/>
    </row>
    <row r="46" s="105" customFormat="true" ht="10.5" hidden="false" customHeight="true" outlineLevel="0" collapsed="false">
      <c r="B46" s="134" t="s">
        <v>126</v>
      </c>
      <c r="C46" s="135" t="n">
        <v>638.905193491799</v>
      </c>
      <c r="D46" s="135" t="n">
        <v>676.360754154851</v>
      </c>
      <c r="E46" s="136" t="n">
        <v>5.86245988365604</v>
      </c>
      <c r="F46" s="135" t="n">
        <v>72.6357685097559</v>
      </c>
      <c r="G46" s="135" t="n">
        <v>69.4489521424701</v>
      </c>
      <c r="H46" s="137" t="n">
        <v>-4.38739264782171</v>
      </c>
      <c r="I46" s="138"/>
      <c r="K46" s="134" t="s">
        <v>126</v>
      </c>
      <c r="L46" s="135" t="n">
        <v>9405.5313067</v>
      </c>
      <c r="M46" s="135" t="n">
        <v>9956.9268064</v>
      </c>
      <c r="N46" s="135" t="n">
        <v>1069.29479</v>
      </c>
      <c r="O46" s="135" t="n">
        <v>1022.380629</v>
      </c>
      <c r="P46" s="132"/>
      <c r="Q46" s="132"/>
      <c r="R46" s="132"/>
      <c r="S46" s="132"/>
      <c r="T46" s="132"/>
    </row>
    <row r="47" s="105" customFormat="true" ht="10.5" hidden="false" customHeight="true" outlineLevel="0" collapsed="false">
      <c r="B47" s="134" t="s">
        <v>127</v>
      </c>
      <c r="C47" s="135" t="n">
        <v>399.421131636798</v>
      </c>
      <c r="D47" s="135" t="n">
        <v>399.577844724678</v>
      </c>
      <c r="E47" s="136" t="n">
        <v>0.0392350517955498</v>
      </c>
      <c r="F47" s="135" t="n">
        <v>58.1004198841725</v>
      </c>
      <c r="G47" s="135" t="n">
        <v>57.506292668655</v>
      </c>
      <c r="H47" s="137" t="n">
        <v>-1.02258678457394</v>
      </c>
      <c r="I47" s="138"/>
      <c r="K47" s="134" t="s">
        <v>127</v>
      </c>
      <c r="L47" s="135" t="n">
        <v>336.867148</v>
      </c>
      <c r="M47" s="135" t="n">
        <v>336.999318</v>
      </c>
      <c r="N47" s="135" t="n">
        <v>49.00122</v>
      </c>
      <c r="O47" s="135" t="n">
        <v>48.50014</v>
      </c>
      <c r="P47" s="132"/>
      <c r="Q47" s="132"/>
      <c r="R47" s="132"/>
      <c r="S47" s="132"/>
      <c r="T47" s="132"/>
      <c r="U47" s="133"/>
    </row>
    <row r="48" s="105" customFormat="true" ht="10.5" hidden="false" customHeight="true" outlineLevel="0" collapsed="false">
      <c r="B48" s="134" t="s">
        <v>128</v>
      </c>
      <c r="C48" s="135" t="n">
        <v>513.573416148617</v>
      </c>
      <c r="D48" s="135" t="n">
        <v>506.025072726351</v>
      </c>
      <c r="E48" s="136" t="n">
        <v>-1.4697691089374</v>
      </c>
      <c r="F48" s="135" t="n">
        <v>59.6337711000524</v>
      </c>
      <c r="G48" s="135" t="n">
        <v>57.926688333125</v>
      </c>
      <c r="H48" s="137" t="n">
        <v>-2.86261079156528</v>
      </c>
      <c r="I48" s="138"/>
      <c r="K48" s="134" t="s">
        <v>128</v>
      </c>
      <c r="L48" s="135" t="n">
        <v>1263.573638</v>
      </c>
      <c r="M48" s="135" t="n">
        <v>1245.002023</v>
      </c>
      <c r="N48" s="135" t="n">
        <v>146.72033</v>
      </c>
      <c r="O48" s="135" t="n">
        <v>142.520298</v>
      </c>
      <c r="P48" s="132"/>
      <c r="Q48" s="132"/>
      <c r="R48" s="132"/>
      <c r="S48" s="132"/>
      <c r="T48" s="132"/>
      <c r="U48" s="133"/>
    </row>
    <row r="49" s="105" customFormat="true" ht="10.5" hidden="false" customHeight="true" outlineLevel="0" collapsed="false">
      <c r="B49" s="134" t="s">
        <v>129</v>
      </c>
      <c r="C49" s="135" t="n">
        <v>8.11887779625991</v>
      </c>
      <c r="D49" s="135" t="n">
        <v>1.46023787568935</v>
      </c>
      <c r="E49" s="136" t="n">
        <v>-82.0142892609859</v>
      </c>
      <c r="F49" s="135" t="n">
        <v>0.934332349628894</v>
      </c>
      <c r="G49" s="135" t="n">
        <v>0.0105873354065596</v>
      </c>
      <c r="H49" s="137" t="n">
        <v>-98.8668555240793</v>
      </c>
      <c r="I49" s="139"/>
      <c r="K49" s="134" t="s">
        <v>129</v>
      </c>
      <c r="L49" s="135" t="n">
        <v>39.8761</v>
      </c>
      <c r="M49" s="135" t="n">
        <v>7.172</v>
      </c>
      <c r="N49" s="135" t="n">
        <v>4.589</v>
      </c>
      <c r="O49" s="135" t="n">
        <v>0.0519999999999996</v>
      </c>
      <c r="P49" s="132"/>
      <c r="Q49" s="132"/>
      <c r="R49" s="132"/>
      <c r="S49" s="132"/>
      <c r="T49" s="132"/>
      <c r="U49" s="133"/>
    </row>
    <row r="50" s="105" customFormat="true" ht="10.5" hidden="false" customHeight="true" outlineLevel="0" collapsed="false">
      <c r="B50" s="134" t="s">
        <v>130</v>
      </c>
      <c r="C50" s="135" t="n">
        <v>216.402446266196</v>
      </c>
      <c r="D50" s="135" t="n">
        <v>134.926128276854</v>
      </c>
      <c r="E50" s="136" t="n">
        <v>-37.6503682814739</v>
      </c>
      <c r="F50" s="135" t="n">
        <v>0</v>
      </c>
      <c r="G50" s="135" t="n">
        <v>0</v>
      </c>
      <c r="H50" s="137" t="n">
        <v>0</v>
      </c>
      <c r="I50" s="139"/>
      <c r="K50" s="134" t="s">
        <v>130</v>
      </c>
      <c r="L50" s="135" t="n">
        <v>92.527326</v>
      </c>
      <c r="M50" s="135" t="n">
        <v>57.690447</v>
      </c>
      <c r="N50" s="135" t="n">
        <v>0</v>
      </c>
      <c r="O50" s="135" t="n">
        <v>0</v>
      </c>
      <c r="P50" s="132"/>
      <c r="Q50" s="132"/>
      <c r="R50" s="132"/>
      <c r="S50" s="132"/>
      <c r="T50" s="132"/>
      <c r="U50" s="133"/>
    </row>
    <row r="51" s="105" customFormat="true" ht="10.5" hidden="false" customHeight="true" outlineLevel="0" collapsed="false">
      <c r="B51" s="134" t="s">
        <v>131</v>
      </c>
      <c r="C51" s="135" t="n">
        <v>17.5673651875158</v>
      </c>
      <c r="D51" s="135" t="n">
        <v>20.4102072690354</v>
      </c>
      <c r="E51" s="136" t="n">
        <v>16.1825182728014</v>
      </c>
      <c r="F51" s="135" t="n">
        <v>4.04954541848938</v>
      </c>
      <c r="G51" s="135" t="n">
        <v>4.39746996697633</v>
      </c>
      <c r="H51" s="137" t="n">
        <v>8.59169394417472</v>
      </c>
      <c r="I51" s="139"/>
      <c r="K51" s="134" t="s">
        <v>131</v>
      </c>
      <c r="L51" s="135" t="n">
        <v>9.926502</v>
      </c>
      <c r="M51" s="135" t="n">
        <v>11.53286</v>
      </c>
      <c r="N51" s="135" t="n">
        <v>2.28821</v>
      </c>
      <c r="O51" s="135" t="n">
        <v>2.484806</v>
      </c>
      <c r="P51" s="132"/>
      <c r="Q51" s="132"/>
      <c r="R51" s="132"/>
      <c r="S51" s="132"/>
      <c r="T51" s="132"/>
      <c r="U51" s="133"/>
    </row>
    <row r="52" s="105" customFormat="true" ht="10.5" hidden="false" customHeight="true" outlineLevel="0" collapsed="false">
      <c r="B52" s="134" t="s">
        <v>132</v>
      </c>
      <c r="C52" s="135" t="n">
        <v>75.9766812320816</v>
      </c>
      <c r="D52" s="135" t="n">
        <v>80.8748756828836</v>
      </c>
      <c r="E52" s="136" t="n">
        <v>6.44697079599959</v>
      </c>
      <c r="F52" s="135" t="n">
        <v>8.9516724145499</v>
      </c>
      <c r="G52" s="135" t="n">
        <v>9.92285473796362</v>
      </c>
      <c r="H52" s="137" t="n">
        <v>10.8491718467622</v>
      </c>
      <c r="I52" s="138"/>
      <c r="K52" s="134" t="s">
        <v>132</v>
      </c>
      <c r="L52" s="135" t="n">
        <v>465.789577</v>
      </c>
      <c r="M52" s="135" t="n">
        <v>495.818895</v>
      </c>
      <c r="N52" s="135" t="n">
        <v>54.87994</v>
      </c>
      <c r="O52" s="135" t="n">
        <v>60.833959</v>
      </c>
      <c r="P52" s="132"/>
      <c r="Q52" s="132"/>
      <c r="R52" s="132"/>
      <c r="S52" s="132"/>
      <c r="T52" s="132"/>
      <c r="U52" s="133"/>
    </row>
    <row r="53" s="105" customFormat="true" ht="10.5" hidden="false" customHeight="true" outlineLevel="0" collapsed="false">
      <c r="B53" s="134" t="s">
        <v>133</v>
      </c>
      <c r="C53" s="135" t="n">
        <v>38.36851666134</v>
      </c>
      <c r="D53" s="135" t="n">
        <v>39.184079618925</v>
      </c>
      <c r="E53" s="136" t="n">
        <v>2.12560460646309</v>
      </c>
      <c r="F53" s="135" t="n">
        <v>0.0198295200000008</v>
      </c>
      <c r="G53" s="135" t="n">
        <v>0</v>
      </c>
      <c r="H53" s="137" t="n">
        <v>-100</v>
      </c>
      <c r="I53" s="139"/>
      <c r="K53" s="134" t="s">
        <v>133</v>
      </c>
      <c r="L53" s="135" t="n">
        <v>92.876116</v>
      </c>
      <c r="M53" s="135" t="n">
        <v>94.850295</v>
      </c>
      <c r="N53" s="135" t="n">
        <v>0.0480000000000018</v>
      </c>
      <c r="O53" s="135" t="n">
        <v>0</v>
      </c>
      <c r="P53" s="140"/>
      <c r="Q53" s="132"/>
      <c r="R53" s="132"/>
      <c r="S53" s="132"/>
      <c r="T53" s="132"/>
      <c r="U53" s="133"/>
    </row>
    <row r="54" s="105" customFormat="true" ht="10.5" hidden="false" customHeight="true" outlineLevel="0" collapsed="false">
      <c r="A54" s="116"/>
      <c r="B54" s="145" t="s">
        <v>134</v>
      </c>
      <c r="C54" s="146" t="n">
        <v>1.30695645492663</v>
      </c>
      <c r="D54" s="146" t="n">
        <v>1.70792258176101</v>
      </c>
      <c r="E54" s="143" t="n">
        <v>30.6793792037159</v>
      </c>
      <c r="F54" s="146" t="n">
        <v>0.0944618301886793</v>
      </c>
      <c r="G54" s="146" t="n">
        <v>0.0813655786163524</v>
      </c>
      <c r="H54" s="144" t="n">
        <v>-13.8640671540751</v>
      </c>
      <c r="I54" s="139"/>
      <c r="J54" s="116"/>
      <c r="K54" s="145" t="s">
        <v>134</v>
      </c>
      <c r="L54" s="146" t="n">
        <v>3.06574</v>
      </c>
      <c r="M54" s="146" t="n">
        <v>4.00629</v>
      </c>
      <c r="N54" s="146" t="n">
        <v>0.22158</v>
      </c>
      <c r="O54" s="146" t="n">
        <v>0.19086</v>
      </c>
      <c r="P54" s="138"/>
      <c r="Q54" s="132"/>
      <c r="R54" s="132"/>
      <c r="S54" s="132"/>
      <c r="T54" s="132"/>
      <c r="U54" s="133"/>
    </row>
    <row r="55" s="105" customFormat="true" ht="3" hidden="false" customHeight="true" outlineLevel="0" collapsed="false">
      <c r="A55" s="147"/>
      <c r="B55" s="148"/>
      <c r="C55" s="149"/>
      <c r="D55" s="149"/>
      <c r="E55" s="150"/>
      <c r="F55" s="149"/>
      <c r="G55" s="149"/>
      <c r="H55" s="151"/>
      <c r="I55" s="139"/>
      <c r="J55" s="147"/>
      <c r="K55" s="148"/>
      <c r="L55" s="152"/>
      <c r="M55" s="152"/>
      <c r="N55" s="149"/>
      <c r="O55" s="149"/>
      <c r="P55" s="150"/>
      <c r="Q55" s="132"/>
      <c r="R55" s="132"/>
      <c r="S55" s="132"/>
      <c r="T55" s="132"/>
      <c r="U55" s="133"/>
    </row>
    <row r="56" s="153" customFormat="true" ht="11.1" hidden="false" customHeight="true" outlineLevel="0" collapsed="false">
      <c r="B56" s="154"/>
      <c r="C56" s="155"/>
      <c r="D56" s="155"/>
      <c r="E56" s="156"/>
      <c r="F56" s="155"/>
      <c r="G56" s="155"/>
      <c r="H56" s="157" t="s">
        <v>135</v>
      </c>
      <c r="I56" s="158"/>
      <c r="K56" s="154"/>
      <c r="L56" s="159"/>
      <c r="M56" s="159"/>
      <c r="N56" s="159"/>
      <c r="O56" s="159"/>
      <c r="P56" s="157" t="s">
        <v>135</v>
      </c>
      <c r="Q56" s="156"/>
      <c r="R56" s="156"/>
      <c r="S56" s="156"/>
      <c r="T56" s="156"/>
      <c r="U56" s="160"/>
    </row>
    <row r="57" s="153" customFormat="true" ht="11.1" hidden="false" customHeight="true" outlineLevel="0" collapsed="false">
      <c r="A57" s="153" t="s">
        <v>136</v>
      </c>
      <c r="B57" s="154"/>
      <c r="C57" s="155"/>
      <c r="D57" s="155"/>
      <c r="E57" s="156"/>
      <c r="F57" s="155"/>
      <c r="G57" s="155"/>
      <c r="H57" s="156"/>
      <c r="I57" s="158"/>
      <c r="J57" s="153" t="s">
        <v>136</v>
      </c>
      <c r="K57" s="154"/>
      <c r="L57" s="159"/>
      <c r="M57" s="159"/>
      <c r="N57" s="159"/>
      <c r="O57" s="159"/>
      <c r="P57" s="156"/>
      <c r="Q57" s="156"/>
      <c r="R57" s="156"/>
      <c r="S57" s="156"/>
      <c r="T57" s="156"/>
      <c r="U57" s="160"/>
    </row>
    <row r="58" s="105" customFormat="true" ht="12.6" hidden="false" customHeight="true" outlineLevel="0" collapsed="false">
      <c r="A58" s="111" t="s">
        <v>86</v>
      </c>
      <c r="B58" s="111"/>
      <c r="C58" s="112" t="s">
        <v>87</v>
      </c>
      <c r="D58" s="112"/>
      <c r="E58" s="112"/>
      <c r="F58" s="112" t="s">
        <v>6</v>
      </c>
      <c r="G58" s="112"/>
      <c r="H58" s="112"/>
      <c r="J58" s="111" t="s">
        <v>86</v>
      </c>
      <c r="K58" s="111"/>
      <c r="L58" s="114" t="str">
        <f aca="false">+C58</f>
        <v> enero - noviembre</v>
      </c>
      <c r="M58" s="114"/>
      <c r="N58" s="115" t="str">
        <f aca="false">+F58</f>
        <v>noviembre</v>
      </c>
      <c r="O58" s="115"/>
      <c r="P58" s="112"/>
      <c r="Q58" s="132"/>
      <c r="R58" s="132"/>
      <c r="S58" s="132"/>
      <c r="T58" s="132"/>
      <c r="U58" s="133"/>
    </row>
    <row r="59" s="105" customFormat="true" ht="12.6" hidden="false" customHeight="true" outlineLevel="0" collapsed="false">
      <c r="A59" s="111"/>
      <c r="B59" s="111"/>
      <c r="C59" s="117" t="s">
        <v>50</v>
      </c>
      <c r="D59" s="161" t="s">
        <v>8</v>
      </c>
      <c r="E59" s="113" t="s">
        <v>52</v>
      </c>
      <c r="F59" s="117" t="s">
        <v>50</v>
      </c>
      <c r="G59" s="161" t="s">
        <v>8</v>
      </c>
      <c r="H59" s="113" t="s">
        <v>52</v>
      </c>
      <c r="I59" s="162"/>
      <c r="J59" s="111"/>
      <c r="K59" s="111"/>
      <c r="L59" s="117" t="s">
        <v>50</v>
      </c>
      <c r="M59" s="163" t="s">
        <v>8</v>
      </c>
      <c r="N59" s="117" t="s">
        <v>50</v>
      </c>
      <c r="O59" s="119" t="s">
        <v>8</v>
      </c>
      <c r="P59" s="112"/>
      <c r="Q59" s="132"/>
      <c r="R59" s="132"/>
      <c r="S59" s="132"/>
      <c r="T59" s="132"/>
      <c r="U59" s="133"/>
    </row>
    <row r="60" s="105" customFormat="true" ht="3" hidden="false" customHeight="true" outlineLevel="0" collapsed="false">
      <c r="B60" s="134"/>
      <c r="C60" s="135"/>
      <c r="D60" s="135"/>
      <c r="E60" s="132"/>
      <c r="F60" s="135"/>
      <c r="G60" s="135"/>
      <c r="H60" s="132"/>
      <c r="I60" s="139"/>
      <c r="K60" s="134"/>
      <c r="L60" s="164"/>
      <c r="M60" s="164"/>
      <c r="N60" s="164"/>
      <c r="O60" s="164"/>
      <c r="P60" s="132"/>
      <c r="Q60" s="132"/>
      <c r="R60" s="132"/>
      <c r="S60" s="132"/>
      <c r="T60" s="132"/>
      <c r="U60" s="133"/>
    </row>
    <row r="61" s="105" customFormat="true" ht="10.5" hidden="false" customHeight="true" outlineLevel="0" collapsed="false">
      <c r="A61" s="116"/>
      <c r="B61" s="145" t="s">
        <v>137</v>
      </c>
      <c r="C61" s="146" t="n">
        <v>1014.56878588241</v>
      </c>
      <c r="D61" s="146" t="n">
        <v>1060.29412640157</v>
      </c>
      <c r="E61" s="143" t="n">
        <v>4.50687436430308</v>
      </c>
      <c r="F61" s="146" t="n">
        <v>86.9740286346723</v>
      </c>
      <c r="G61" s="146" t="n">
        <v>87.7312355730469</v>
      </c>
      <c r="H61" s="144" t="n">
        <v>0.870612699286544</v>
      </c>
      <c r="I61" s="139"/>
      <c r="J61" s="116"/>
      <c r="K61" s="145" t="s">
        <v>137</v>
      </c>
      <c r="L61" s="146" t="n">
        <v>6124.766472</v>
      </c>
      <c r="M61" s="146" t="n">
        <v>6400.802002</v>
      </c>
      <c r="N61" s="146" t="n">
        <v>525.046327</v>
      </c>
      <c r="O61" s="146" t="n">
        <v>529.617447</v>
      </c>
      <c r="P61" s="138"/>
      <c r="Q61" s="132"/>
      <c r="R61" s="132"/>
      <c r="S61" s="132"/>
      <c r="T61" s="132"/>
      <c r="U61" s="133"/>
    </row>
    <row r="62" s="105" customFormat="true" ht="10.5" hidden="false" customHeight="true" outlineLevel="0" collapsed="false">
      <c r="A62" s="116"/>
      <c r="B62" s="145" t="s">
        <v>138</v>
      </c>
      <c r="C62" s="146" t="n">
        <v>56.4809512113</v>
      </c>
      <c r="D62" s="146" t="n">
        <v>58.3916873463</v>
      </c>
      <c r="E62" s="143" t="n">
        <v>3.38297442592956</v>
      </c>
      <c r="F62" s="146" t="n">
        <v>3.1302135018</v>
      </c>
      <c r="G62" s="146" t="n">
        <v>2.58224619114</v>
      </c>
      <c r="H62" s="144" t="n">
        <v>-17.5057487402982</v>
      </c>
      <c r="I62" s="139"/>
      <c r="J62" s="116"/>
      <c r="K62" s="145" t="s">
        <v>138</v>
      </c>
      <c r="L62" s="146" t="n">
        <v>194.052605</v>
      </c>
      <c r="M62" s="146" t="n">
        <v>200.617355</v>
      </c>
      <c r="N62" s="146" t="n">
        <v>10.75453</v>
      </c>
      <c r="O62" s="146" t="n">
        <v>8.871869</v>
      </c>
      <c r="P62" s="138"/>
      <c r="Q62" s="132"/>
      <c r="R62" s="132"/>
      <c r="S62" s="132"/>
      <c r="T62" s="132"/>
      <c r="U62" s="133"/>
    </row>
    <row r="63" s="105" customFormat="true" ht="10.5" hidden="false" customHeight="true" outlineLevel="0" collapsed="false">
      <c r="B63" s="134" t="s">
        <v>139</v>
      </c>
      <c r="C63" s="135" t="n">
        <v>18.862935781248</v>
      </c>
      <c r="D63" s="135" t="n">
        <v>19.773715120029</v>
      </c>
      <c r="E63" s="136" t="n">
        <v>4.82840714374071</v>
      </c>
      <c r="F63" s="135" t="n">
        <v>1.111558851</v>
      </c>
      <c r="G63" s="135" t="n">
        <v>1.3557455028</v>
      </c>
      <c r="H63" s="137" t="n">
        <v>21.9679463287364</v>
      </c>
      <c r="I63" s="125"/>
      <c r="K63" s="134" t="s">
        <v>139</v>
      </c>
      <c r="L63" s="135" t="n">
        <v>45.529984</v>
      </c>
      <c r="M63" s="135" t="n">
        <v>47.728357</v>
      </c>
      <c r="N63" s="135" t="n">
        <v>2.683</v>
      </c>
      <c r="O63" s="135" t="n">
        <v>3.2724</v>
      </c>
      <c r="P63" s="108"/>
      <c r="Q63" s="108"/>
      <c r="R63" s="108"/>
    </row>
    <row r="64" s="105" customFormat="true" ht="10.5" hidden="false" customHeight="true" outlineLevel="0" collapsed="false">
      <c r="B64" s="134" t="s">
        <v>140</v>
      </c>
      <c r="C64" s="135" t="n">
        <v>21.816664782732</v>
      </c>
      <c r="D64" s="135" t="n">
        <v>24.405177641544</v>
      </c>
      <c r="E64" s="136" t="n">
        <v>11.8648422414265</v>
      </c>
      <c r="F64" s="135" t="n">
        <v>2.100831013521</v>
      </c>
      <c r="G64" s="135" t="n">
        <v>2.0620835973</v>
      </c>
      <c r="H64" s="137" t="n">
        <v>-1.84438519669689</v>
      </c>
      <c r="I64" s="125"/>
      <c r="K64" s="134" t="s">
        <v>140</v>
      </c>
      <c r="L64" s="135" t="n">
        <v>48.325868</v>
      </c>
      <c r="M64" s="135" t="n">
        <v>54.059656</v>
      </c>
      <c r="N64" s="135" t="n">
        <v>4.653529</v>
      </c>
      <c r="O64" s="135" t="n">
        <v>4.5677</v>
      </c>
      <c r="P64" s="108"/>
      <c r="Q64" s="108"/>
      <c r="R64" s="108"/>
      <c r="S64" s="132"/>
      <c r="T64" s="132"/>
      <c r="U64" s="133"/>
    </row>
    <row r="65" s="105" customFormat="true" ht="10.5" hidden="false" customHeight="true" outlineLevel="0" collapsed="false">
      <c r="B65" s="134" t="s">
        <v>141</v>
      </c>
      <c r="C65" s="135" t="n">
        <v>31.961525502336</v>
      </c>
      <c r="D65" s="135" t="n">
        <v>32.079674846388</v>
      </c>
      <c r="E65" s="136" t="n">
        <v>0.369661154137879</v>
      </c>
      <c r="F65" s="135" t="n">
        <v>2.60250410934</v>
      </c>
      <c r="G65" s="135" t="n">
        <v>2.1115840408</v>
      </c>
      <c r="H65" s="137" t="n">
        <v>-18.863373424778</v>
      </c>
      <c r="I65" s="138"/>
      <c r="K65" s="134" t="s">
        <v>141</v>
      </c>
      <c r="L65" s="135" t="n">
        <v>163.792704</v>
      </c>
      <c r="M65" s="135" t="n">
        <v>164.398182</v>
      </c>
      <c r="N65" s="135" t="n">
        <v>13.33701</v>
      </c>
      <c r="O65" s="135" t="n">
        <v>10.8212</v>
      </c>
      <c r="P65" s="132"/>
      <c r="Q65" s="132"/>
      <c r="R65" s="132"/>
      <c r="S65" s="132"/>
      <c r="T65" s="132"/>
      <c r="U65" s="133"/>
    </row>
    <row r="66" s="105" customFormat="true" ht="10.5" hidden="false" customHeight="true" outlineLevel="0" collapsed="false">
      <c r="B66" s="134" t="s">
        <v>142</v>
      </c>
      <c r="C66" s="135" t="n">
        <v>9.0597527848</v>
      </c>
      <c r="D66" s="135" t="n">
        <v>8.9251632728</v>
      </c>
      <c r="E66" s="136" t="n">
        <v>-1.4855759886275</v>
      </c>
      <c r="F66" s="135" t="n">
        <v>0.801849143999999</v>
      </c>
      <c r="G66" s="135" t="n">
        <v>0.751041944</v>
      </c>
      <c r="H66" s="137" t="n">
        <v>-6.33625419197299</v>
      </c>
      <c r="I66" s="138"/>
      <c r="K66" s="134" t="s">
        <v>142</v>
      </c>
      <c r="L66" s="135" t="n">
        <v>36.554845</v>
      </c>
      <c r="M66" s="135" t="n">
        <v>36.011795</v>
      </c>
      <c r="N66" s="135" t="n">
        <v>3.23535</v>
      </c>
      <c r="O66" s="135" t="n">
        <v>3.03035</v>
      </c>
      <c r="P66" s="132"/>
      <c r="Q66" s="132"/>
      <c r="R66" s="132"/>
      <c r="S66" s="132"/>
      <c r="T66" s="132"/>
      <c r="U66" s="133"/>
    </row>
    <row r="67" s="105" customFormat="true" ht="10.5" hidden="false" customHeight="true" outlineLevel="0" collapsed="false">
      <c r="B67" s="134" t="s">
        <v>143</v>
      </c>
      <c r="C67" s="135" t="n">
        <v>12.141254385102</v>
      </c>
      <c r="D67" s="135" t="n">
        <v>12.547166135323</v>
      </c>
      <c r="E67" s="136" t="n">
        <v>3.34324392971355</v>
      </c>
      <c r="F67" s="135" t="n">
        <v>0.301907250200001</v>
      </c>
      <c r="G67" s="135" t="n">
        <v>0.249720013499999</v>
      </c>
      <c r="H67" s="137" t="n">
        <v>-17.2858507589434</v>
      </c>
      <c r="I67" s="138"/>
      <c r="K67" s="134" t="s">
        <v>143</v>
      </c>
      <c r="L67" s="135" t="n">
        <v>75.773442</v>
      </c>
      <c r="M67" s="135" t="n">
        <v>78.306733</v>
      </c>
      <c r="N67" s="135" t="n">
        <v>1.88420000000001</v>
      </c>
      <c r="O67" s="135" t="n">
        <v>1.5585</v>
      </c>
      <c r="P67" s="132"/>
      <c r="Q67" s="132"/>
      <c r="R67" s="132"/>
      <c r="S67" s="132"/>
      <c r="T67" s="132"/>
      <c r="U67" s="133"/>
    </row>
    <row r="68" s="105" customFormat="true" ht="10.5" hidden="false" customHeight="true" outlineLevel="0" collapsed="false">
      <c r="B68" s="134" t="s">
        <v>144</v>
      </c>
      <c r="C68" s="135" t="n">
        <v>9.969246793512</v>
      </c>
      <c r="D68" s="135" t="n">
        <v>9.83743663812</v>
      </c>
      <c r="E68" s="136" t="n">
        <v>-1.32216764337481</v>
      </c>
      <c r="F68" s="135" t="n">
        <v>0</v>
      </c>
      <c r="G68" s="135" t="n">
        <v>0</v>
      </c>
      <c r="H68" s="137" t="n">
        <v>0</v>
      </c>
      <c r="I68" s="138"/>
      <c r="K68" s="134" t="s">
        <v>144</v>
      </c>
      <c r="L68" s="135" t="n">
        <v>31.412658</v>
      </c>
      <c r="M68" s="135" t="n">
        <v>30.99733</v>
      </c>
      <c r="N68" s="135" t="n">
        <v>0</v>
      </c>
      <c r="O68" s="135" t="n">
        <v>0</v>
      </c>
      <c r="P68" s="132"/>
      <c r="Q68" s="132"/>
      <c r="R68" s="132"/>
      <c r="S68" s="132"/>
      <c r="T68" s="132"/>
      <c r="U68" s="133"/>
    </row>
    <row r="69" s="105" customFormat="true" ht="10.5" hidden="false" customHeight="true" outlineLevel="0" collapsed="false">
      <c r="B69" s="134" t="s">
        <v>145</v>
      </c>
      <c r="C69" s="135" t="n">
        <v>10.368492661296</v>
      </c>
      <c r="D69" s="135" t="n">
        <v>10.383519440448</v>
      </c>
      <c r="E69" s="136" t="n">
        <v>0.144927325917799</v>
      </c>
      <c r="F69" s="135" t="n">
        <v>1.16596207728</v>
      </c>
      <c r="G69" s="135" t="n">
        <v>0.766107269927999</v>
      </c>
      <c r="H69" s="137" t="n">
        <v>-34.2939804941853</v>
      </c>
      <c r="I69" s="138"/>
      <c r="K69" s="134" t="s">
        <v>145</v>
      </c>
      <c r="L69" s="135" t="n">
        <v>81.313858</v>
      </c>
      <c r="M69" s="135" t="n">
        <v>81.431704</v>
      </c>
      <c r="N69" s="135" t="n">
        <v>9.14394</v>
      </c>
      <c r="O69" s="135" t="n">
        <v>6.00811899999999</v>
      </c>
      <c r="P69" s="132"/>
      <c r="Q69" s="132"/>
      <c r="R69" s="132"/>
      <c r="S69" s="132"/>
      <c r="T69" s="132"/>
      <c r="U69" s="133"/>
    </row>
    <row r="70" s="105" customFormat="true" ht="10.5" hidden="false" customHeight="true" outlineLevel="0" collapsed="false">
      <c r="B70" s="134" t="s">
        <v>146</v>
      </c>
      <c r="C70" s="135" t="n">
        <v>2.7998435903</v>
      </c>
      <c r="D70" s="135" t="n">
        <v>3.311577119885</v>
      </c>
      <c r="E70" s="136" t="n">
        <v>18.2772184616987</v>
      </c>
      <c r="F70" s="135" t="n">
        <v>0.358197885</v>
      </c>
      <c r="G70" s="135" t="n">
        <v>0.3466832965</v>
      </c>
      <c r="H70" s="137" t="n">
        <v>-3.214588634436</v>
      </c>
      <c r="I70" s="138"/>
      <c r="K70" s="134" t="s">
        <v>146</v>
      </c>
      <c r="L70" s="135" t="n">
        <v>9.21562</v>
      </c>
      <c r="M70" s="135" t="n">
        <v>10.899979</v>
      </c>
      <c r="N70" s="135" t="n">
        <v>1.179</v>
      </c>
      <c r="O70" s="135" t="n">
        <v>1.1411</v>
      </c>
      <c r="P70" s="132"/>
      <c r="Q70" s="132"/>
      <c r="R70" s="132"/>
      <c r="S70" s="132"/>
      <c r="T70" s="132"/>
      <c r="U70" s="133"/>
    </row>
    <row r="71" s="105" customFormat="true" ht="10.5" hidden="false" customHeight="true" outlineLevel="0" collapsed="false">
      <c r="B71" s="134" t="s">
        <v>147</v>
      </c>
      <c r="C71" s="135" t="n">
        <v>5.501501734104</v>
      </c>
      <c r="D71" s="135" t="n">
        <v>7.609164754956</v>
      </c>
      <c r="E71" s="136" t="n">
        <v>38.3106853858924</v>
      </c>
      <c r="F71" s="135" t="n">
        <v>0.05612352</v>
      </c>
      <c r="G71" s="135" t="n">
        <v>0.0273602159999998</v>
      </c>
      <c r="H71" s="137" t="n">
        <v>-51.2500000000004</v>
      </c>
      <c r="I71" s="139"/>
      <c r="K71" s="134" t="s">
        <v>147</v>
      </c>
      <c r="L71" s="135" t="n">
        <v>15.683982</v>
      </c>
      <c r="M71" s="135" t="n">
        <v>21.692623</v>
      </c>
      <c r="N71" s="135" t="n">
        <v>0.16</v>
      </c>
      <c r="O71" s="135" t="n">
        <v>0.0779999999999994</v>
      </c>
      <c r="P71" s="132"/>
      <c r="Q71" s="132"/>
      <c r="R71" s="140"/>
      <c r="S71" s="132"/>
      <c r="T71" s="132"/>
      <c r="U71" s="133"/>
    </row>
    <row r="72" s="105" customFormat="true" ht="10.5" hidden="false" customHeight="true" outlineLevel="0" collapsed="false">
      <c r="B72" s="134" t="s">
        <v>148</v>
      </c>
      <c r="C72" s="135" t="n">
        <v>7.349644800912</v>
      </c>
      <c r="D72" s="135" t="n">
        <v>7.918793884032</v>
      </c>
      <c r="E72" s="136" t="n">
        <v>7.74389917522784</v>
      </c>
      <c r="F72" s="135" t="n">
        <v>0.79171235296</v>
      </c>
      <c r="G72" s="135" t="n">
        <v>0.794980811356</v>
      </c>
      <c r="H72" s="137" t="n">
        <v>0.412834078409974</v>
      </c>
      <c r="I72" s="138"/>
      <c r="K72" s="134" t="s">
        <v>148</v>
      </c>
      <c r="L72" s="135" t="n">
        <v>23.091468</v>
      </c>
      <c r="M72" s="135" t="n">
        <v>24.879648</v>
      </c>
      <c r="N72" s="135" t="n">
        <v>2.48744</v>
      </c>
      <c r="O72" s="135" t="n">
        <v>2.497709</v>
      </c>
      <c r="P72" s="132"/>
      <c r="Q72" s="132"/>
      <c r="R72" s="132"/>
      <c r="S72" s="132"/>
      <c r="T72" s="132"/>
      <c r="U72" s="133"/>
    </row>
    <row r="73" s="105" customFormat="true" ht="10.5" hidden="false" customHeight="true" outlineLevel="0" collapsed="false">
      <c r="B73" s="134" t="s">
        <v>67</v>
      </c>
      <c r="C73" s="135" t="n">
        <v>3.732933645444</v>
      </c>
      <c r="D73" s="135" t="n">
        <v>3.60202316145</v>
      </c>
      <c r="E73" s="136" t="n">
        <v>-3.50690626804402</v>
      </c>
      <c r="F73" s="135" t="n">
        <v>0.14247461378</v>
      </c>
      <c r="G73" s="135" t="n">
        <v>0.15947322034</v>
      </c>
      <c r="H73" s="137" t="n">
        <v>11.9309721984917</v>
      </c>
      <c r="I73" s="138"/>
      <c r="K73" s="134" t="s">
        <v>67</v>
      </c>
      <c r="L73" s="135" t="n">
        <v>10.734162</v>
      </c>
      <c r="M73" s="135" t="n">
        <v>10.357725</v>
      </c>
      <c r="N73" s="135" t="n">
        <v>0.409689999999999</v>
      </c>
      <c r="O73" s="135" t="n">
        <v>0.45857</v>
      </c>
      <c r="P73" s="165"/>
      <c r="Q73" s="138"/>
      <c r="R73" s="132"/>
      <c r="S73" s="132"/>
      <c r="T73" s="132"/>
      <c r="U73" s="133"/>
    </row>
    <row r="74" s="105" customFormat="true" ht="10.5" hidden="false" customHeight="true" outlineLevel="0" collapsed="false">
      <c r="B74" s="134" t="s">
        <v>149</v>
      </c>
      <c r="C74" s="135" t="n">
        <v>3.785437215504</v>
      </c>
      <c r="D74" s="135" t="n">
        <v>4.807727474256</v>
      </c>
      <c r="E74" s="136" t="n">
        <v>27.0058701426881</v>
      </c>
      <c r="F74" s="135" t="n">
        <v>0.17707974732</v>
      </c>
      <c r="G74" s="135" t="n">
        <v>0.16762440996</v>
      </c>
      <c r="H74" s="137" t="n">
        <v>-5.33959275586365</v>
      </c>
      <c r="I74" s="138"/>
      <c r="K74" s="134" t="s">
        <v>149</v>
      </c>
      <c r="L74" s="135" t="n">
        <v>11.201772</v>
      </c>
      <c r="M74" s="135" t="n">
        <v>14.226908</v>
      </c>
      <c r="N74" s="135" t="n">
        <v>0.524010000000001</v>
      </c>
      <c r="O74" s="135" t="n">
        <v>0.496029999999999</v>
      </c>
      <c r="P74" s="166"/>
      <c r="Q74" s="138"/>
      <c r="R74" s="132"/>
      <c r="S74" s="132"/>
      <c r="T74" s="132"/>
      <c r="U74" s="133"/>
    </row>
    <row r="75" s="105" customFormat="true" ht="10.5" hidden="false" customHeight="true" outlineLevel="0" collapsed="false">
      <c r="B75" s="134" t="s">
        <v>150</v>
      </c>
      <c r="C75" s="135" t="n">
        <v>2.246649383088</v>
      </c>
      <c r="D75" s="135" t="n">
        <v>2.1755709404</v>
      </c>
      <c r="E75" s="136" t="n">
        <v>-3.16375324174096</v>
      </c>
      <c r="F75" s="135" t="n">
        <v>0.017138176</v>
      </c>
      <c r="G75" s="135" t="n">
        <v>0.0530212320000001</v>
      </c>
      <c r="H75" s="137" t="n">
        <v>209.375</v>
      </c>
      <c r="I75" s="116"/>
      <c r="K75" s="134" t="s">
        <v>150</v>
      </c>
      <c r="L75" s="135" t="n">
        <v>4.194891</v>
      </c>
      <c r="M75" s="135" t="n">
        <v>4.062175</v>
      </c>
      <c r="N75" s="135" t="n">
        <v>0.032</v>
      </c>
      <c r="O75" s="135" t="n">
        <v>0.0990000000000002</v>
      </c>
      <c r="P75" s="128"/>
    </row>
    <row r="76" s="105" customFormat="true" ht="10.5" hidden="false" customHeight="true" outlineLevel="0" collapsed="false">
      <c r="B76" s="134" t="s">
        <v>151</v>
      </c>
      <c r="C76" s="135" t="n">
        <v>5.994569775054</v>
      </c>
      <c r="D76" s="135" t="n">
        <v>5.998265335852</v>
      </c>
      <c r="E76" s="136" t="n">
        <v>0.0616484741470025</v>
      </c>
      <c r="F76" s="135" t="n">
        <v>0.56264426096</v>
      </c>
      <c r="G76" s="135" t="n">
        <v>0.5774775608</v>
      </c>
      <c r="H76" s="137" t="n">
        <v>2.63635495271763</v>
      </c>
      <c r="I76" s="167"/>
      <c r="K76" s="134" t="s">
        <v>151</v>
      </c>
      <c r="L76" s="135" t="n">
        <v>17.846346</v>
      </c>
      <c r="M76" s="135" t="n">
        <v>17.857348</v>
      </c>
      <c r="N76" s="135" t="n">
        <v>1.67504</v>
      </c>
      <c r="O76" s="135" t="n">
        <v>1.7192</v>
      </c>
    </row>
    <row r="77" s="105" customFormat="true" ht="10.5" hidden="false" customHeight="true" outlineLevel="0" collapsed="false">
      <c r="B77" s="134" t="s">
        <v>152</v>
      </c>
      <c r="C77" s="135" t="n">
        <v>6.74345338289</v>
      </c>
      <c r="D77" s="135" t="n">
        <v>5.94509780977</v>
      </c>
      <c r="E77" s="136" t="n">
        <v>-11.838972226688</v>
      </c>
      <c r="F77" s="135" t="n">
        <v>0.2379516979</v>
      </c>
      <c r="G77" s="135" t="n">
        <v>0.231258322399999</v>
      </c>
      <c r="H77" s="137" t="n">
        <v>-2.8129135278597</v>
      </c>
      <c r="I77" s="116"/>
      <c r="K77" s="134" t="s">
        <v>152</v>
      </c>
      <c r="L77" s="135" t="n">
        <v>38.334679</v>
      </c>
      <c r="M77" s="135" t="n">
        <v>33.796247</v>
      </c>
      <c r="N77" s="135" t="n">
        <v>1.35269</v>
      </c>
      <c r="O77" s="135" t="n">
        <v>1.31464</v>
      </c>
    </row>
    <row r="78" s="105" customFormat="true" ht="10.5" hidden="false" customHeight="true" outlineLevel="0" collapsed="false">
      <c r="B78" s="134" t="s">
        <v>153</v>
      </c>
      <c r="C78" s="135" t="n">
        <v>8.675380948926</v>
      </c>
      <c r="D78" s="135" t="n">
        <v>6.583057767357</v>
      </c>
      <c r="E78" s="136" t="n">
        <v>-24.1179401099156</v>
      </c>
      <c r="F78" s="135" t="n">
        <v>0.55887770901</v>
      </c>
      <c r="G78" s="135" t="n">
        <v>0.461612692590001</v>
      </c>
      <c r="H78" s="137" t="n">
        <v>-17.4036313941193</v>
      </c>
      <c r="K78" s="134" t="s">
        <v>153</v>
      </c>
      <c r="L78" s="135" t="n">
        <v>45.661582</v>
      </c>
      <c r="M78" s="135" t="n">
        <v>34.648949</v>
      </c>
      <c r="N78" s="135" t="n">
        <v>2.94157</v>
      </c>
      <c r="O78" s="135" t="n">
        <v>2.42963</v>
      </c>
    </row>
    <row r="79" s="105" customFormat="true" ht="10.5" hidden="false" customHeight="true" outlineLevel="0" collapsed="false">
      <c r="B79" s="134" t="s">
        <v>154</v>
      </c>
      <c r="C79" s="135" t="n">
        <v>7.468400227361</v>
      </c>
      <c r="D79" s="135" t="n">
        <v>7.046625837281</v>
      </c>
      <c r="E79" s="136" t="n">
        <v>-5.64745296502457</v>
      </c>
      <c r="F79" s="135" t="n">
        <v>0.423367952740001</v>
      </c>
      <c r="G79" s="135" t="n">
        <v>0.331350722949</v>
      </c>
      <c r="H79" s="137" t="n">
        <v>-21.7345760810362</v>
      </c>
      <c r="K79" s="134" t="s">
        <v>154</v>
      </c>
      <c r="L79" s="135" t="n">
        <v>43.397971</v>
      </c>
      <c r="M79" s="135" t="n">
        <v>40.947091</v>
      </c>
      <c r="N79" s="135" t="n">
        <v>2.46014</v>
      </c>
      <c r="O79" s="135" t="n">
        <v>1.925439</v>
      </c>
    </row>
    <row r="80" s="105" customFormat="true" ht="10.5" hidden="false" customHeight="true" outlineLevel="0" collapsed="false">
      <c r="B80" s="134" t="s">
        <v>155</v>
      </c>
      <c r="C80" s="135" t="n">
        <v>7.5461428361</v>
      </c>
      <c r="D80" s="135" t="n">
        <v>7.93540112052</v>
      </c>
      <c r="E80" s="136" t="n">
        <v>5.15837419029266</v>
      </c>
      <c r="F80" s="135" t="n">
        <v>1.8002711437</v>
      </c>
      <c r="G80" s="135" t="n">
        <v>1.574773551</v>
      </c>
      <c r="H80" s="137" t="n">
        <v>-12.5257572165794</v>
      </c>
      <c r="K80" s="134" t="s">
        <v>155</v>
      </c>
      <c r="L80" s="135" t="n">
        <v>22.9867</v>
      </c>
      <c r="M80" s="135" t="n">
        <v>24.17244</v>
      </c>
      <c r="N80" s="135" t="n">
        <v>5.4839</v>
      </c>
      <c r="O80" s="135" t="n">
        <v>4.797</v>
      </c>
      <c r="P80" s="128"/>
    </row>
    <row r="81" s="105" customFormat="true" ht="10.5" hidden="false" customHeight="true" outlineLevel="0" collapsed="false">
      <c r="B81" s="134" t="s">
        <v>156</v>
      </c>
      <c r="C81" s="135" t="n">
        <v>7.3377359476</v>
      </c>
      <c r="D81" s="135" t="n">
        <v>7.61093939896</v>
      </c>
      <c r="E81" s="136" t="n">
        <v>3.72326632235054</v>
      </c>
      <c r="F81" s="135" t="n">
        <v>0.326063369448</v>
      </c>
      <c r="G81" s="135" t="n">
        <v>0.4126688256</v>
      </c>
      <c r="H81" s="137" t="n">
        <v>26.5609278032722</v>
      </c>
      <c r="I81" s="168"/>
      <c r="K81" s="134" t="s">
        <v>156</v>
      </c>
      <c r="L81" s="135" t="n">
        <v>11.60755</v>
      </c>
      <c r="M81" s="135" t="n">
        <v>12.03973</v>
      </c>
      <c r="N81" s="135" t="n">
        <v>0.515799</v>
      </c>
      <c r="O81" s="135" t="n">
        <v>0.652799999999999</v>
      </c>
    </row>
    <row r="82" s="105" customFormat="true" ht="10.5" hidden="false" customHeight="true" outlineLevel="0" collapsed="false">
      <c r="B82" s="134" t="s">
        <v>157</v>
      </c>
      <c r="C82" s="135" t="n">
        <v>4.194087222048</v>
      </c>
      <c r="D82" s="135" t="n">
        <v>4.724938496256</v>
      </c>
      <c r="E82" s="136" t="n">
        <v>12.6571348210727</v>
      </c>
      <c r="F82" s="135" t="n">
        <v>0.40429729632</v>
      </c>
      <c r="G82" s="135" t="n">
        <v>0.47822757168</v>
      </c>
      <c r="H82" s="137" t="n">
        <v>18.2861166851545</v>
      </c>
      <c r="K82" s="134" t="s">
        <v>157</v>
      </c>
      <c r="L82" s="135" t="n">
        <v>16.646374</v>
      </c>
      <c r="M82" s="135" t="n">
        <v>18.753328</v>
      </c>
      <c r="N82" s="135" t="n">
        <v>1.60466</v>
      </c>
      <c r="O82" s="135" t="n">
        <v>1.89809</v>
      </c>
    </row>
    <row r="83" s="105" customFormat="true" ht="10.5" hidden="false" customHeight="true" outlineLevel="0" collapsed="false">
      <c r="B83" s="134" t="s">
        <v>158</v>
      </c>
      <c r="C83" s="135" t="n">
        <v>9.418327300656</v>
      </c>
      <c r="D83" s="135" t="n">
        <v>9.76226849688</v>
      </c>
      <c r="E83" s="136" t="n">
        <v>3.65182887836191</v>
      </c>
      <c r="F83" s="135" t="n">
        <v>0.969195326399999</v>
      </c>
      <c r="G83" s="135" t="n">
        <v>1.0453211088</v>
      </c>
      <c r="H83" s="137" t="n">
        <v>7.85453461509811</v>
      </c>
      <c r="K83" s="134" t="s">
        <v>158</v>
      </c>
      <c r="L83" s="135" t="n">
        <v>26.080302</v>
      </c>
      <c r="M83" s="135" t="n">
        <v>27.03271</v>
      </c>
      <c r="N83" s="135" t="n">
        <v>2.6838</v>
      </c>
      <c r="O83" s="135" t="n">
        <v>2.8946</v>
      </c>
      <c r="P83" s="128"/>
    </row>
    <row r="84" s="105" customFormat="true" ht="10.5" hidden="false" customHeight="true" outlineLevel="0" collapsed="false">
      <c r="B84" s="134" t="s">
        <v>159</v>
      </c>
      <c r="C84" s="135" t="n">
        <v>1.84721444804</v>
      </c>
      <c r="D84" s="135" t="n">
        <v>2.180740537651</v>
      </c>
      <c r="E84" s="136" t="n">
        <v>18.0556236967987</v>
      </c>
      <c r="F84" s="135" t="n">
        <v>0.1261377555</v>
      </c>
      <c r="G84" s="135" t="n">
        <v>0.158162367</v>
      </c>
      <c r="H84" s="137" t="n">
        <v>25.3886010362696</v>
      </c>
      <c r="I84" s="168"/>
      <c r="K84" s="134" t="s">
        <v>159</v>
      </c>
      <c r="L84" s="135" t="n">
        <v>4.23956</v>
      </c>
      <c r="M84" s="135" t="n">
        <v>5.005039</v>
      </c>
      <c r="N84" s="135" t="n">
        <v>0.2895</v>
      </c>
      <c r="O84" s="135" t="n">
        <v>0.363</v>
      </c>
    </row>
    <row r="85" s="105" customFormat="true" ht="10.5" hidden="false" customHeight="true" outlineLevel="0" collapsed="false">
      <c r="A85" s="116"/>
      <c r="B85" s="145" t="s">
        <v>160</v>
      </c>
      <c r="C85" s="146" t="n">
        <v>10.794996784599</v>
      </c>
      <c r="D85" s="146" t="n">
        <v>15.42235158029</v>
      </c>
      <c r="E85" s="143" t="n">
        <v>42.8657357479972</v>
      </c>
      <c r="F85" s="146" t="n">
        <v>1.081506239673</v>
      </c>
      <c r="G85" s="146" t="n">
        <v>1.55187113562</v>
      </c>
      <c r="H85" s="144" t="n">
        <v>43.4916488405298</v>
      </c>
      <c r="J85" s="116"/>
      <c r="K85" s="145" t="s">
        <v>160</v>
      </c>
      <c r="L85" s="146" t="n">
        <v>28.794567</v>
      </c>
      <c r="M85" s="146" t="n">
        <v>41.13757</v>
      </c>
      <c r="N85" s="146" t="n">
        <v>2.884809</v>
      </c>
      <c r="O85" s="146" t="n">
        <v>4.13946</v>
      </c>
    </row>
    <row r="86" s="105" customFormat="true" ht="10.5" hidden="false" customHeight="true" outlineLevel="0" collapsed="false">
      <c r="B86" s="134" t="s">
        <v>161</v>
      </c>
      <c r="C86" s="135" t="n">
        <v>1.712126754</v>
      </c>
      <c r="D86" s="135" t="n">
        <v>1.950022269</v>
      </c>
      <c r="E86" s="136" t="n">
        <v>13.8947373168611</v>
      </c>
      <c r="F86" s="135" t="n">
        <v>0.114075</v>
      </c>
      <c r="G86" s="135" t="n">
        <v>0.0824850000000001</v>
      </c>
      <c r="H86" s="137" t="n">
        <v>-27.6923076923076</v>
      </c>
      <c r="K86" s="134" t="s">
        <v>161</v>
      </c>
      <c r="L86" s="135" t="n">
        <v>4.877854</v>
      </c>
      <c r="M86" s="135" t="n">
        <v>5.555619</v>
      </c>
      <c r="N86" s="135" t="n">
        <v>0.325</v>
      </c>
      <c r="O86" s="135" t="n">
        <v>0.235</v>
      </c>
      <c r="P86" s="128"/>
    </row>
    <row r="87" s="105" customFormat="true" ht="10.5" hidden="false" customHeight="true" outlineLevel="0" collapsed="false">
      <c r="B87" s="134" t="s">
        <v>162</v>
      </c>
      <c r="C87" s="135" t="n">
        <v>2.800137639099</v>
      </c>
      <c r="D87" s="135" t="n">
        <v>3.095382453584</v>
      </c>
      <c r="E87" s="136" t="n">
        <v>10.5439393536384</v>
      </c>
      <c r="F87" s="135" t="n">
        <v>0.279708201433</v>
      </c>
      <c r="G87" s="135" t="n">
        <v>0.217668844565</v>
      </c>
      <c r="H87" s="137" t="n">
        <v>-22.1800278111833</v>
      </c>
      <c r="I87" s="168"/>
      <c r="K87" s="134" t="s">
        <v>162</v>
      </c>
      <c r="L87" s="135" t="n">
        <v>5.752167</v>
      </c>
      <c r="M87" s="135" t="n">
        <v>6.358672</v>
      </c>
      <c r="N87" s="135" t="n">
        <v>0.574589</v>
      </c>
      <c r="O87" s="135" t="n">
        <v>0.447145</v>
      </c>
    </row>
    <row r="88" s="105" customFormat="true" ht="10.5" hidden="false" customHeight="true" outlineLevel="0" collapsed="false">
      <c r="B88" s="134" t="s">
        <v>163</v>
      </c>
      <c r="C88" s="169" t="n">
        <v>1.989520251152</v>
      </c>
      <c r="D88" s="169" t="n">
        <v>2.066058434061</v>
      </c>
      <c r="E88" s="141" t="n">
        <v>3.84706729497637</v>
      </c>
      <c r="F88" s="135" t="n">
        <v>0.2097907831</v>
      </c>
      <c r="G88" s="135" t="n">
        <v>0.270045665</v>
      </c>
      <c r="H88" s="137" t="n">
        <v>28.7214152164535</v>
      </c>
      <c r="K88" s="134" t="s">
        <v>164</v>
      </c>
      <c r="L88" s="169" t="n">
        <v>6.593776</v>
      </c>
      <c r="M88" s="169" t="n">
        <v>6.847443</v>
      </c>
      <c r="N88" s="135" t="n">
        <v>0.6953</v>
      </c>
      <c r="O88" s="135" t="n">
        <v>0.895000000000001</v>
      </c>
    </row>
    <row r="89" s="105" customFormat="true" ht="10.5" hidden="false" customHeight="true" outlineLevel="0" collapsed="false">
      <c r="B89" s="134" t="s">
        <v>165</v>
      </c>
      <c r="C89" s="169" t="n">
        <v>1.357272324624</v>
      </c>
      <c r="D89" s="169" t="n">
        <v>1.40352721384</v>
      </c>
      <c r="E89" s="141" t="n">
        <v>3.40792988826424</v>
      </c>
      <c r="F89" s="135" t="n">
        <v>0.000160663039999938</v>
      </c>
      <c r="G89" s="135" t="n">
        <v>0.038157472</v>
      </c>
      <c r="H89" s="137" t="n">
        <v>23650.0000000092</v>
      </c>
      <c r="K89" s="134" t="s">
        <v>165</v>
      </c>
      <c r="L89" s="169" t="n">
        <v>2.703342</v>
      </c>
      <c r="M89" s="169" t="n">
        <v>2.79547</v>
      </c>
      <c r="N89" s="135" t="n">
        <v>0.000319999999999876</v>
      </c>
      <c r="O89" s="135" t="n">
        <v>0.0760000000000001</v>
      </c>
    </row>
    <row r="90" s="105" customFormat="true" ht="10.5" hidden="false" customHeight="true" outlineLevel="0" collapsed="false">
      <c r="B90" s="134" t="s">
        <v>166</v>
      </c>
      <c r="C90" s="169" t="n">
        <v>6.892567238952</v>
      </c>
      <c r="D90" s="169" t="n">
        <v>6.82878948768</v>
      </c>
      <c r="E90" s="141" t="n">
        <v>-0.925311992773503</v>
      </c>
      <c r="F90" s="135" t="n">
        <v>0.5874166278</v>
      </c>
      <c r="G90" s="135" t="n">
        <v>0.68379821964</v>
      </c>
      <c r="H90" s="137" t="n">
        <v>16.4077057540864</v>
      </c>
      <c r="K90" s="134" t="s">
        <v>166</v>
      </c>
      <c r="L90" s="169" t="n">
        <v>32.555722</v>
      </c>
      <c r="M90" s="169" t="n">
        <v>32.25448</v>
      </c>
      <c r="N90" s="135" t="n">
        <v>2.77455</v>
      </c>
      <c r="O90" s="135" t="n">
        <v>3.22979</v>
      </c>
    </row>
    <row r="91" s="105" customFormat="true" ht="10.5" hidden="false" customHeight="true" outlineLevel="0" collapsed="false">
      <c r="B91" s="134" t="s">
        <v>15</v>
      </c>
      <c r="C91" s="135" t="n">
        <v>1438.29474032182</v>
      </c>
      <c r="D91" s="135" t="n">
        <v>1507.56361593055</v>
      </c>
      <c r="E91" s="136" t="n">
        <v>4.81604177967243</v>
      </c>
      <c r="F91" s="135" t="n">
        <v>110.206625518717</v>
      </c>
      <c r="G91" s="135" t="n">
        <v>110.83961161548</v>
      </c>
      <c r="H91" s="137" t="n">
        <v>0.574363014730772</v>
      </c>
      <c r="K91" s="134"/>
      <c r="L91" s="135"/>
      <c r="M91" s="135"/>
      <c r="N91" s="135"/>
      <c r="O91" s="135"/>
    </row>
    <row r="92" s="105" customFormat="true" ht="10.5" hidden="false" customHeight="true" outlineLevel="0" collapsed="false">
      <c r="A92" s="126" t="s">
        <v>16</v>
      </c>
      <c r="B92" s="170"/>
      <c r="C92" s="171" t="n">
        <v>8447.21627402568</v>
      </c>
      <c r="D92" s="171" t="n">
        <v>8652.46934730109</v>
      </c>
      <c r="E92" s="172" t="n">
        <v>2.4298309243785</v>
      </c>
      <c r="F92" s="171" t="n">
        <v>754.127995904307</v>
      </c>
      <c r="G92" s="171" t="n">
        <v>789.100631952317</v>
      </c>
      <c r="H92" s="173" t="n">
        <v>4.63749340137845</v>
      </c>
      <c r="I92" s="132"/>
      <c r="J92" s="126" t="s">
        <v>167</v>
      </c>
      <c r="K92" s="170"/>
      <c r="L92" s="135"/>
      <c r="M92" s="135"/>
      <c r="N92" s="135"/>
      <c r="O92" s="135"/>
    </row>
    <row r="93" s="105" customFormat="true" ht="10.5" hidden="false" customHeight="true" outlineLevel="0" collapsed="false">
      <c r="B93" s="134" t="s">
        <v>168</v>
      </c>
      <c r="C93" s="135" t="n">
        <v>4063.14312064163</v>
      </c>
      <c r="D93" s="135" t="n">
        <v>4159.03880958597</v>
      </c>
      <c r="E93" s="143" t="n">
        <v>2.36013564122726</v>
      </c>
      <c r="F93" s="135" t="n">
        <v>359.491499940391</v>
      </c>
      <c r="G93" s="135" t="n">
        <v>385.229150505349</v>
      </c>
      <c r="H93" s="144" t="n">
        <v>7.15946011775663</v>
      </c>
      <c r="I93" s="132"/>
      <c r="K93" s="134" t="s">
        <v>169</v>
      </c>
      <c r="L93" s="135" t="n">
        <v>1301.58137798979</v>
      </c>
      <c r="M93" s="135" t="n">
        <v>1332.30046399131</v>
      </c>
      <c r="N93" s="135" t="n">
        <v>115.158986030042</v>
      </c>
      <c r="O93" s="135" t="n">
        <v>123.403747706876</v>
      </c>
    </row>
    <row r="94" s="105" customFormat="true" ht="10.5" hidden="false" customHeight="true" outlineLevel="0" collapsed="false">
      <c r="B94" s="134" t="s">
        <v>170</v>
      </c>
      <c r="C94" s="135" t="n">
        <v>421.132233135009</v>
      </c>
      <c r="D94" s="135" t="n">
        <v>415.251356139711</v>
      </c>
      <c r="E94" s="143" t="n">
        <v>-1.39644428343074</v>
      </c>
      <c r="F94" s="135" t="n">
        <v>32.935528121709</v>
      </c>
      <c r="G94" s="135" t="n">
        <v>32.6735204884054</v>
      </c>
      <c r="H94" s="144" t="n">
        <v>-0.795516720835399</v>
      </c>
      <c r="I94" s="132"/>
      <c r="K94" s="134" t="s">
        <v>171</v>
      </c>
      <c r="L94" s="135" t="n">
        <v>86.3654008687691</v>
      </c>
      <c r="M94" s="135" t="n">
        <v>85.1593561654752</v>
      </c>
      <c r="N94" s="135" t="n">
        <v>6.75438701968015</v>
      </c>
      <c r="O94" s="135" t="n">
        <v>6.70065474154866</v>
      </c>
    </row>
    <row r="95" s="105" customFormat="true" ht="10.5" hidden="false" customHeight="true" outlineLevel="0" collapsed="false">
      <c r="B95" s="134" t="s">
        <v>172</v>
      </c>
      <c r="C95" s="135" t="n">
        <v>524.41503783144</v>
      </c>
      <c r="D95" s="135" t="n">
        <v>538.84348981729</v>
      </c>
      <c r="E95" s="143" t="n">
        <v>2.75134215172657</v>
      </c>
      <c r="F95" s="135" t="n">
        <v>48.0684137436935</v>
      </c>
      <c r="G95" s="135" t="n">
        <v>49.6217914473611</v>
      </c>
      <c r="H95" s="144" t="n">
        <v>3.23159759743767</v>
      </c>
      <c r="K95" s="134" t="s">
        <v>173</v>
      </c>
      <c r="L95" s="135" t="n">
        <v>151.583704469451</v>
      </c>
      <c r="M95" s="135" t="n">
        <v>155.754290825667</v>
      </c>
      <c r="N95" s="135" t="n">
        <v>13.8943159474792</v>
      </c>
      <c r="O95" s="135" t="n">
        <v>14.3433243278184</v>
      </c>
    </row>
    <row r="96" s="105" customFormat="true" ht="10.5" hidden="false" customHeight="true" outlineLevel="0" collapsed="false">
      <c r="B96" s="134" t="s">
        <v>174</v>
      </c>
      <c r="C96" s="135" t="n">
        <v>1488.15476593712</v>
      </c>
      <c r="D96" s="135" t="n">
        <v>1505.93985203447</v>
      </c>
      <c r="E96" s="143" t="n">
        <v>1.19510997810472</v>
      </c>
      <c r="F96" s="135" t="n">
        <v>127.230440538107</v>
      </c>
      <c r="G96" s="135" t="n">
        <v>129.018963058254</v>
      </c>
      <c r="H96" s="144" t="n">
        <v>1.40573475387069</v>
      </c>
      <c r="K96" s="134" t="s">
        <v>175</v>
      </c>
      <c r="L96" s="135" t="n">
        <v>336.436103634934</v>
      </c>
      <c r="M96" s="135" t="n">
        <v>340.456885079421</v>
      </c>
      <c r="N96" s="135" t="n">
        <v>28.7637513638856</v>
      </c>
      <c r="O96" s="135" t="n">
        <v>29.1680934133247</v>
      </c>
    </row>
    <row r="97" s="105" customFormat="true" ht="10.5" hidden="false" customHeight="true" outlineLevel="0" collapsed="false">
      <c r="B97" s="134" t="s">
        <v>176</v>
      </c>
      <c r="C97" s="135" t="n">
        <v>55.0002594246425</v>
      </c>
      <c r="D97" s="135" t="n">
        <v>56.8240366175851</v>
      </c>
      <c r="E97" s="143" t="n">
        <v>3.3159428919447</v>
      </c>
      <c r="F97" s="135" t="n">
        <v>4.43248495517434</v>
      </c>
      <c r="G97" s="135" t="n">
        <v>4.48305504951001</v>
      </c>
      <c r="H97" s="144" t="n">
        <v>1.14089714566621</v>
      </c>
      <c r="K97" s="134" t="s">
        <v>177</v>
      </c>
      <c r="L97" s="135" t="n">
        <v>14.6466361384895</v>
      </c>
      <c r="M97" s="135" t="n">
        <v>15.1323102284328</v>
      </c>
      <c r="N97" s="135" t="n">
        <v>1.18037614743832</v>
      </c>
      <c r="O97" s="135" t="n">
        <v>1.19384302521257</v>
      </c>
    </row>
    <row r="98" s="105" customFormat="true" ht="10.5" hidden="false" customHeight="true" outlineLevel="0" collapsed="false">
      <c r="B98" s="134" t="s">
        <v>178</v>
      </c>
      <c r="C98" s="135" t="n">
        <v>91.8056858295546</v>
      </c>
      <c r="D98" s="135" t="n">
        <v>94.078311304308</v>
      </c>
      <c r="E98" s="143" t="n">
        <v>2.47547355506137</v>
      </c>
      <c r="F98" s="135" t="n">
        <v>6.53781122340067</v>
      </c>
      <c r="G98" s="135" t="n">
        <v>6.62501334131317</v>
      </c>
      <c r="H98" s="144" t="n">
        <v>1.33381211131294</v>
      </c>
      <c r="K98" s="134" t="s">
        <v>179</v>
      </c>
      <c r="L98" s="135" t="n">
        <v>25.0642191248918</v>
      </c>
      <c r="M98" s="135" t="n">
        <v>25.6846772411111</v>
      </c>
      <c r="N98" s="135" t="n">
        <v>1.784912684</v>
      </c>
      <c r="O98" s="135" t="n">
        <v>1.80872006555555</v>
      </c>
    </row>
    <row r="99" s="105" customFormat="true" ht="10.5" hidden="false" customHeight="true" outlineLevel="0" collapsed="false">
      <c r="B99" s="134" t="s">
        <v>180</v>
      </c>
      <c r="C99" s="135" t="n">
        <v>27.2763763534511</v>
      </c>
      <c r="D99" s="135" t="n">
        <v>27.5090453720997</v>
      </c>
      <c r="E99" s="143" t="n">
        <v>0.853005603213752</v>
      </c>
      <c r="F99" s="135" t="n">
        <v>1.91697266722384</v>
      </c>
      <c r="G99" s="135" t="n">
        <v>1.85474790358128</v>
      </c>
      <c r="H99" s="144" t="n">
        <v>-3.24599117694628</v>
      </c>
      <c r="K99" s="134" t="s">
        <v>181</v>
      </c>
      <c r="L99" s="135" t="n">
        <v>9.03101177134134</v>
      </c>
      <c r="M99" s="135" t="n">
        <v>9.10804680777778</v>
      </c>
      <c r="N99" s="135" t="n">
        <v>0.634695844444444</v>
      </c>
      <c r="O99" s="135" t="n">
        <v>0.614093673333333</v>
      </c>
    </row>
    <row r="100" s="105" customFormat="true" ht="10.5" hidden="false" customHeight="true" outlineLevel="0" collapsed="false">
      <c r="B100" s="134" t="s">
        <v>18</v>
      </c>
      <c r="C100" s="135" t="n">
        <v>601.587077644192</v>
      </c>
      <c r="D100" s="135" t="n">
        <v>673.486038627478</v>
      </c>
      <c r="E100" s="143" t="n">
        <v>11.9515467760448</v>
      </c>
      <c r="F100" s="135" t="n">
        <v>56.2142634582561</v>
      </c>
      <c r="G100" s="135" t="n">
        <v>61.5597242485421</v>
      </c>
      <c r="H100" s="144" t="n">
        <v>9.50908268015544</v>
      </c>
      <c r="K100" s="134" t="s">
        <v>18</v>
      </c>
      <c r="L100" s="135" t="n">
        <v>286.47240317134</v>
      </c>
      <c r="M100" s="135" t="n">
        <v>320.710286436823</v>
      </c>
      <c r="N100" s="135" t="n">
        <v>26.7689179901535</v>
      </c>
      <c r="O100" s="135" t="n">
        <v>29.3143965344202</v>
      </c>
    </row>
    <row r="101" s="105" customFormat="true" ht="10.5" hidden="false" customHeight="true" outlineLevel="0" collapsed="false">
      <c r="B101" s="134" t="s">
        <v>19</v>
      </c>
      <c r="C101" s="135" t="n">
        <v>837.571084940523</v>
      </c>
      <c r="D101" s="135" t="n">
        <v>843.981833502364</v>
      </c>
      <c r="E101" s="143" t="n">
        <v>0.765397549784819</v>
      </c>
      <c r="F101" s="135" t="n">
        <v>69.1901394561185</v>
      </c>
      <c r="G101" s="135" t="n">
        <v>70.5997771331945</v>
      </c>
      <c r="H101" s="144" t="n">
        <v>2.03733897366989</v>
      </c>
      <c r="K101" s="134" t="s">
        <v>19</v>
      </c>
      <c r="L101" s="135" t="n">
        <v>1651.99770876674</v>
      </c>
      <c r="M101" s="135" t="n">
        <v>1664.64205875214</v>
      </c>
      <c r="N101" s="135" t="n">
        <v>136.468359409608</v>
      </c>
      <c r="O101" s="135" t="n">
        <v>139.248682482588</v>
      </c>
    </row>
    <row r="102" s="105" customFormat="true" ht="10.5" hidden="false" customHeight="true" outlineLevel="0" collapsed="false">
      <c r="B102" s="134" t="s">
        <v>182</v>
      </c>
      <c r="C102" s="135" t="n">
        <v>43.6210672993601</v>
      </c>
      <c r="D102" s="135" t="n">
        <v>40.052652723009</v>
      </c>
      <c r="E102" s="143" t="n">
        <v>-8.18048433309071</v>
      </c>
      <c r="F102" s="135" t="n">
        <v>20.0615104981982</v>
      </c>
      <c r="G102" s="135" t="n">
        <v>19.1612913130049</v>
      </c>
      <c r="H102" s="144" t="n">
        <v>-4.48729513799132</v>
      </c>
      <c r="K102" s="134" t="s">
        <v>182</v>
      </c>
      <c r="L102" s="135" t="n">
        <v>4.1729218912</v>
      </c>
      <c r="M102" s="135" t="n">
        <v>3.83155666965827</v>
      </c>
      <c r="N102" s="135" t="n">
        <v>1.91914415468</v>
      </c>
      <c r="O102" s="135" t="n">
        <v>1.833026492336</v>
      </c>
    </row>
    <row r="103" s="105" customFormat="true" ht="10.5" hidden="false" customHeight="true" outlineLevel="0" collapsed="false">
      <c r="B103" s="134" t="s">
        <v>183</v>
      </c>
      <c r="C103" s="135" t="n">
        <v>3.57551401739762</v>
      </c>
      <c r="D103" s="135" t="n">
        <v>3.47978792284351</v>
      </c>
      <c r="E103" s="143" t="n">
        <v>-2.67726805400078</v>
      </c>
      <c r="F103" s="135" t="n">
        <v>1.65988008424508</v>
      </c>
      <c r="G103" s="135" t="n">
        <v>1.56879457029887</v>
      </c>
      <c r="H103" s="144" t="n">
        <v>-5.48747555987661</v>
      </c>
      <c r="K103" s="134" t="s">
        <v>183</v>
      </c>
      <c r="L103" s="135" t="n">
        <v>0.6577542618</v>
      </c>
      <c r="M103" s="135" t="n">
        <v>0.640144417075</v>
      </c>
      <c r="N103" s="135" t="n">
        <v>0.3053527952</v>
      </c>
      <c r="O103" s="135" t="n">
        <v>0.288596635192</v>
      </c>
    </row>
    <row r="104" s="105" customFormat="true" ht="10.5" hidden="false" customHeight="true" outlineLevel="0" collapsed="false">
      <c r="B104" s="134" t="s">
        <v>21</v>
      </c>
      <c r="C104" s="135" t="n">
        <v>40.9664382064984</v>
      </c>
      <c r="D104" s="135" t="n">
        <v>38.9676866696029</v>
      </c>
      <c r="E104" s="143" t="n">
        <v>-4.87899759998768</v>
      </c>
      <c r="F104" s="135" t="n">
        <v>4.11350875549844</v>
      </c>
      <c r="G104" s="135" t="n">
        <v>3.39623361940168</v>
      </c>
      <c r="H104" s="144" t="n">
        <v>-17.4370635564586</v>
      </c>
      <c r="I104" s="132"/>
      <c r="K104" s="134" t="s">
        <v>21</v>
      </c>
      <c r="L104" s="135" t="n">
        <v>10.4108824295589</v>
      </c>
      <c r="M104" s="135" t="n">
        <v>9.90293572568316</v>
      </c>
      <c r="N104" s="135" t="n">
        <v>1.04537416239574</v>
      </c>
      <c r="O104" s="135" t="n">
        <v>0.863091605296001</v>
      </c>
    </row>
    <row r="105" s="105" customFormat="true" ht="10.5" hidden="false" customHeight="true" outlineLevel="0" collapsed="false">
      <c r="A105" s="174"/>
      <c r="B105" s="148" t="s">
        <v>15</v>
      </c>
      <c r="C105" s="149" t="n">
        <v>248.967612764859</v>
      </c>
      <c r="D105" s="149" t="n">
        <v>255.016446984356</v>
      </c>
      <c r="E105" s="175" t="n">
        <v>2.42956670240058</v>
      </c>
      <c r="F105" s="149" t="n">
        <v>22.2755424622911</v>
      </c>
      <c r="G105" s="149" t="n">
        <v>23.3085692741011</v>
      </c>
      <c r="H105" s="151" t="n">
        <v>4.63749340137845</v>
      </c>
      <c r="I105" s="147"/>
      <c r="J105" s="120"/>
      <c r="K105" s="148"/>
      <c r="L105" s="176"/>
      <c r="M105" s="176"/>
      <c r="N105" s="176"/>
      <c r="O105" s="176"/>
      <c r="P105" s="147"/>
    </row>
    <row r="106" s="105" customFormat="true" ht="9" hidden="false" customHeight="true" outlineLevel="0" collapsed="false">
      <c r="A106" s="154" t="s">
        <v>184</v>
      </c>
      <c r="B106" s="177"/>
      <c r="C106" s="153"/>
      <c r="D106" s="153"/>
      <c r="E106" s="153"/>
      <c r="F106" s="153"/>
      <c r="G106" s="153"/>
      <c r="H106" s="153"/>
      <c r="I106" s="153"/>
      <c r="J106" s="154" t="s">
        <v>185</v>
      </c>
      <c r="K106" s="177"/>
      <c r="L106" s="156"/>
      <c r="M106" s="178"/>
      <c r="N106" s="179"/>
      <c r="O106" s="179"/>
    </row>
    <row r="107" s="105" customFormat="true" ht="9" hidden="false" customHeight="true" outlineLevel="0" collapsed="false">
      <c r="A107" s="154" t="s">
        <v>186</v>
      </c>
      <c r="B107" s="153"/>
      <c r="C107" s="153"/>
      <c r="D107" s="153"/>
      <c r="E107" s="153"/>
      <c r="F107" s="153"/>
      <c r="G107" s="153"/>
      <c r="H107" s="153"/>
      <c r="I107" s="153"/>
      <c r="J107" s="153" t="s">
        <v>187</v>
      </c>
      <c r="K107" s="153"/>
      <c r="L107" s="153"/>
      <c r="M107" s="153"/>
    </row>
    <row r="108" s="105" customFormat="true" ht="9" hidden="false" customHeight="true" outlineLevel="0" collapsed="false">
      <c r="A108" s="153"/>
      <c r="B108" s="153"/>
      <c r="C108" s="153"/>
      <c r="D108" s="153"/>
      <c r="E108" s="153"/>
      <c r="F108" s="153"/>
      <c r="G108" s="153"/>
      <c r="H108" s="153"/>
      <c r="I108" s="153"/>
      <c r="J108" s="154" t="s">
        <v>188</v>
      </c>
      <c r="K108" s="153"/>
      <c r="L108" s="153"/>
      <c r="M108" s="153"/>
    </row>
    <row r="109" s="105" customFormat="true" ht="9" hidden="false" customHeight="true" outlineLevel="0" collapsed="false">
      <c r="A109" s="153"/>
      <c r="B109" s="153"/>
      <c r="C109" s="153"/>
      <c r="D109" s="153"/>
      <c r="E109" s="153"/>
      <c r="F109" s="153"/>
      <c r="G109" s="153"/>
      <c r="H109" s="153"/>
      <c r="I109" s="153"/>
      <c r="J109" s="153"/>
      <c r="K109" s="153"/>
      <c r="L109" s="153"/>
    </row>
    <row r="110" s="105" customFormat="true" ht="8.1" hidden="false" customHeight="true" outlineLevel="0" collapsed="false"/>
    <row r="111" s="105" customFormat="true" ht="8.1" hidden="false" customHeight="true" outlineLevel="0" collapsed="false"/>
    <row r="112" s="105" customFormat="true" ht="8.4" hidden="false" customHeight="false" outlineLevel="0" collapsed="false"/>
    <row r="113" s="105" customFormat="true" ht="8.4" hidden="false" customHeight="false" outlineLevel="0" collapsed="false"/>
    <row r="114" s="105" customFormat="true" ht="8.4" hidden="false" customHeight="false" outlineLevel="0" collapsed="false"/>
    <row r="115" s="105" customFormat="true" ht="8.4" hidden="false" customHeight="false" outlineLevel="0" collapsed="false"/>
    <row r="116" s="105" customFormat="true" ht="8.4" hidden="false" customHeight="false" outlineLevel="0" collapsed="false"/>
    <row r="117" s="105" customFormat="true" ht="8.4" hidden="false" customHeight="false" outlineLevel="0" collapsed="false"/>
    <row r="118" s="105" customFormat="true" ht="8.4" hidden="false" customHeight="false" outlineLevel="0" collapsed="false"/>
    <row r="119" s="105" customFormat="true" ht="8.4" hidden="false" customHeight="false" outlineLevel="0" collapsed="false"/>
    <row r="120" s="105" customFormat="true" ht="8.4" hidden="false" customHeight="false" outlineLevel="0" collapsed="false"/>
    <row r="121" s="105" customFormat="true" ht="8.4" hidden="false" customHeight="false" outlineLevel="0" collapsed="false"/>
    <row r="122" s="105" customFormat="true" ht="8.4" hidden="false" customHeight="false" outlineLevel="0" collapsed="false"/>
    <row r="123" s="105" customFormat="true" ht="8.4" hidden="false" customHeight="false" outlineLevel="0" collapsed="false"/>
    <row r="124" s="105" customFormat="true" ht="8.4" hidden="false" customHeight="false" outlineLevel="0" collapsed="false"/>
    <row r="125" s="105" customFormat="true" ht="8.4" hidden="false" customHeight="false" outlineLevel="0" collapsed="false"/>
    <row r="126" s="105" customFormat="true" ht="8.4" hidden="false" customHeight="false" outlineLevel="0" collapsed="false"/>
    <row r="127" s="105" customFormat="true" ht="8.4" hidden="false" customHeight="false" outlineLevel="0" collapsed="false"/>
    <row r="128" s="105" customFormat="true" ht="8.4" hidden="false" customHeight="false" outlineLevel="0" collapsed="false"/>
    <row r="129" s="105" customFormat="true" ht="8.4" hidden="false" customHeight="false" outlineLevel="0" collapsed="false"/>
    <row r="130" s="105" customFormat="true" ht="8.4" hidden="false" customHeight="false" outlineLevel="0" collapsed="false"/>
    <row r="131" s="105" customFormat="true" ht="8.4" hidden="false" customHeight="false" outlineLevel="0" collapsed="false"/>
    <row r="132" s="105" customFormat="true" ht="8.4" hidden="false" customHeight="false" outlineLevel="0" collapsed="false"/>
    <row r="133" s="105" customFormat="true" ht="8.4" hidden="false" customHeight="false" outlineLevel="0" collapsed="false"/>
    <row r="134" s="105" customFormat="true" ht="8.4" hidden="false" customHeight="false" outlineLevel="0" collapsed="false"/>
    <row r="135" s="105" customFormat="true" ht="8.4" hidden="false" customHeight="false" outlineLevel="0" collapsed="false"/>
    <row r="136" s="105" customFormat="true" ht="8.4" hidden="false" customHeight="false" outlineLevel="0" collapsed="false"/>
    <row r="137" s="105" customFormat="true" ht="8.4" hidden="false" customHeight="false" outlineLevel="0" collapsed="false"/>
    <row r="138" s="105" customFormat="true" ht="8.4" hidden="false" customHeight="false" outlineLevel="0" collapsed="false"/>
    <row r="139" s="105" customFormat="true" ht="8.4" hidden="false" customHeight="false" outlineLevel="0" collapsed="false"/>
    <row r="140" s="105" customFormat="true" ht="8.4" hidden="false" customHeight="false" outlineLevel="0" collapsed="false"/>
    <row r="141" s="105" customFormat="true" ht="8.4" hidden="false" customHeight="false" outlineLevel="0" collapsed="false"/>
    <row r="142" s="105" customFormat="true" ht="8.4" hidden="false" customHeight="false" outlineLevel="0" collapsed="false"/>
    <row r="143" s="105" customFormat="true" ht="8.4" hidden="false" customHeight="false" outlineLevel="0" collapsed="false"/>
    <row r="144" s="105" customFormat="true" ht="8.4" hidden="false" customHeight="false" outlineLevel="0" collapsed="false"/>
    <row r="145" s="105" customFormat="true" ht="8.4" hidden="false" customHeight="false" outlineLevel="0" collapsed="false"/>
    <row r="146" s="105" customFormat="true" ht="8.4" hidden="false" customHeight="false" outlineLevel="0" collapsed="false"/>
    <row r="147" s="105" customFormat="true" ht="8.4" hidden="false" customHeight="false" outlineLevel="0" collapsed="false"/>
    <row r="148" s="105" customFormat="true" ht="8.4" hidden="false" customHeight="false" outlineLevel="0" collapsed="false"/>
    <row r="149" s="105" customFormat="true" ht="8.4" hidden="false" customHeight="false" outlineLevel="0" collapsed="false"/>
    <row r="150" s="105" customFormat="true" ht="8.4" hidden="false" customHeight="false" outlineLevel="0" collapsed="false"/>
    <row r="151" s="105" customFormat="true" ht="8.4" hidden="false" customHeight="false" outlineLevel="0" collapsed="false"/>
    <row r="152" s="105" customFormat="true" ht="8.4" hidden="false" customHeight="false" outlineLevel="0" collapsed="false"/>
    <row r="153" s="105" customFormat="true" ht="8.4" hidden="false" customHeight="false" outlineLevel="0" collapsed="false"/>
    <row r="154" s="105" customFormat="true" ht="8.4" hidden="false" customHeight="false" outlineLevel="0" collapsed="false"/>
    <row r="155" s="105" customFormat="true" ht="8.4" hidden="false" customHeight="false" outlineLevel="0" collapsed="false"/>
    <row r="156" s="105" customFormat="true" ht="8.4" hidden="false" customHeight="false" outlineLevel="0" collapsed="false"/>
    <row r="157" s="105" customFormat="true" ht="8.4" hidden="false" customHeight="false" outlineLevel="0" collapsed="false"/>
    <row r="158" s="105" customFormat="true" ht="8.4" hidden="false" customHeight="false" outlineLevel="0" collapsed="false"/>
    <row r="159" s="105" customFormat="true" ht="8.4" hidden="false" customHeight="false" outlineLevel="0" collapsed="false"/>
    <row r="160" s="105" customFormat="true" ht="8.4" hidden="false" customHeight="false" outlineLevel="0" collapsed="false"/>
    <row r="161" s="105" customFormat="true" ht="8.4" hidden="false" customHeight="false" outlineLevel="0" collapsed="false"/>
    <row r="162" s="105" customFormat="true" ht="8.4" hidden="false" customHeight="false" outlineLevel="0" collapsed="false"/>
    <row r="165" customFormat="false" ht="14.1" hidden="false" customHeight="true" outlineLevel="0" collapsed="false">
      <c r="D165" s="180"/>
    </row>
    <row r="166" customFormat="false" ht="8.4" hidden="false" customHeight="false" outlineLevel="0" collapsed="false">
      <c r="D166" s="180"/>
    </row>
    <row r="384" customFormat="false" ht="5.1" hidden="false" customHeight="true" outlineLevel="0" collapsed="false"/>
  </sheetData>
  <mergeCells count="20">
    <mergeCell ref="A1:H1"/>
    <mergeCell ref="J1:P1"/>
    <mergeCell ref="A3:H3"/>
    <mergeCell ref="J3:P3"/>
    <mergeCell ref="A4:H4"/>
    <mergeCell ref="J4:P4"/>
    <mergeCell ref="A5:H5"/>
    <mergeCell ref="J5:P5"/>
    <mergeCell ref="A7:B8"/>
    <mergeCell ref="C7:E7"/>
    <mergeCell ref="F7:H7"/>
    <mergeCell ref="J7:K8"/>
    <mergeCell ref="L7:M7"/>
    <mergeCell ref="N7:O7"/>
    <mergeCell ref="A58:B59"/>
    <mergeCell ref="C58:E58"/>
    <mergeCell ref="F58:H58"/>
    <mergeCell ref="J58:K59"/>
    <mergeCell ref="L58:M58"/>
    <mergeCell ref="N58:O58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9"/>
  <sheetViews>
    <sheetView showFormulas="false" showGridLines="false" showRowColHeaders="true" showZeros="true" rightToLeft="false" tabSelected="false" showOutlineSymbols="true" defaultGridColor="true" view="normal" topLeftCell="N276" colorId="64" zoomScale="100" zoomScaleNormal="100" zoomScalePageLayoutView="100" workbookViewId="0">
      <selection pane="topLeft" activeCell="R269" activeCellId="0" sqref="R269:AG318"/>
    </sheetView>
  </sheetViews>
  <sheetFormatPr defaultColWidth="6.9921875" defaultRowHeight="8.4" zeroHeight="false" outlineLevelRow="0" outlineLevelCol="0"/>
  <cols>
    <col collapsed="false" customWidth="true" hidden="false" outlineLevel="0" max="1" min="1" style="181" width="1.66"/>
    <col collapsed="false" customWidth="true" hidden="false" outlineLevel="0" max="2" min="2" style="181" width="0.1"/>
    <col collapsed="false" customWidth="true" hidden="false" outlineLevel="0" max="3" min="3" style="181" width="14.66"/>
    <col collapsed="false" customWidth="true" hidden="false" outlineLevel="0" max="12" min="4" style="181" width="6.55"/>
    <col collapsed="false" customWidth="true" hidden="false" outlineLevel="0" max="16" min="13" style="181" width="6.32"/>
    <col collapsed="false" customWidth="true" hidden="false" outlineLevel="0" max="17" min="17" style="181" width="6.55"/>
    <col collapsed="false" customWidth="true" hidden="false" outlineLevel="0" max="18" min="18" style="181" width="0.55"/>
    <col collapsed="false" customWidth="true" hidden="false" outlineLevel="0" max="19" min="19" style="181" width="2.32"/>
    <col collapsed="false" customWidth="true" hidden="false" outlineLevel="0" max="20" min="20" style="181" width="17.66"/>
    <col collapsed="false" customWidth="true" hidden="false" outlineLevel="0" max="33" min="21" style="181" width="4.66"/>
    <col collapsed="false" customWidth="false" hidden="false" outlineLevel="0" max="257" min="34" style="181" width="6.99"/>
  </cols>
  <sheetData>
    <row r="1" s="184" customFormat="true" ht="11.1" hidden="false" customHeight="true" outlineLevel="0" collapsed="false">
      <c r="A1" s="182" t="s">
        <v>189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  <c r="S1" s="183"/>
      <c r="T1" s="183"/>
      <c r="U1" s="183"/>
    </row>
    <row r="2" s="184" customFormat="true" ht="5.1" hidden="false" customHeight="true" outlineLevel="0" collapsed="false">
      <c r="A2" s="185"/>
      <c r="B2" s="185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3"/>
      <c r="T2" s="183"/>
      <c r="U2" s="183"/>
    </row>
    <row r="3" s="184" customFormat="true" ht="11.1" hidden="false" customHeight="true" outlineLevel="0" collapsed="false">
      <c r="A3" s="182" t="s">
        <v>190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3"/>
      <c r="T3" s="183"/>
      <c r="U3" s="183"/>
    </row>
    <row r="4" s="184" customFormat="true" ht="11.1" hidden="false" customHeight="true" outlineLevel="0" collapsed="false">
      <c r="A4" s="182" t="s">
        <v>191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3"/>
      <c r="T4" s="183"/>
      <c r="U4" s="183"/>
    </row>
    <row r="5" s="184" customFormat="true" ht="11.1" hidden="false" customHeight="true" outlineLevel="0" collapsed="false">
      <c r="A5" s="182" t="s">
        <v>192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3"/>
      <c r="T5" s="183"/>
      <c r="U5" s="183"/>
    </row>
    <row r="6" s="184" customFormat="true" ht="5.1" hidden="false" customHeight="true" outlineLevel="0" collapsed="false">
      <c r="A6" s="187"/>
      <c r="B6" s="187"/>
      <c r="C6" s="187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  <c r="P6" s="188"/>
      <c r="Q6" s="188"/>
      <c r="R6" s="183"/>
      <c r="S6" s="183"/>
      <c r="T6" s="183"/>
      <c r="U6" s="183"/>
    </row>
    <row r="7" s="184" customFormat="true" ht="11.1" hidden="false" customHeight="true" outlineLevel="0" collapsed="false">
      <c r="A7" s="189" t="s">
        <v>86</v>
      </c>
      <c r="B7" s="189"/>
      <c r="C7" s="189"/>
      <c r="D7" s="190" t="n">
        <v>2000</v>
      </c>
      <c r="E7" s="190" t="n">
        <v>2001</v>
      </c>
      <c r="F7" s="191" t="s">
        <v>193</v>
      </c>
      <c r="G7" s="191" t="s">
        <v>194</v>
      </c>
      <c r="H7" s="191" t="s">
        <v>195</v>
      </c>
      <c r="I7" s="191" t="s">
        <v>196</v>
      </c>
      <c r="J7" s="191" t="s">
        <v>197</v>
      </c>
      <c r="K7" s="192" t="s">
        <v>198</v>
      </c>
      <c r="L7" s="191" t="s">
        <v>199</v>
      </c>
      <c r="M7" s="191" t="s">
        <v>200</v>
      </c>
      <c r="N7" s="192" t="s">
        <v>201</v>
      </c>
      <c r="O7" s="192" t="s">
        <v>202</v>
      </c>
      <c r="P7" s="192" t="s">
        <v>203</v>
      </c>
      <c r="Q7" s="192" t="s">
        <v>204</v>
      </c>
      <c r="R7" s="193"/>
      <c r="S7" s="183"/>
      <c r="T7" s="183"/>
      <c r="U7" s="183"/>
    </row>
    <row r="8" s="184" customFormat="true" ht="3.75" hidden="false" customHeight="true" outlineLevel="0" collapsed="false">
      <c r="A8" s="194"/>
      <c r="B8" s="194"/>
      <c r="C8" s="195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S8" s="183"/>
      <c r="T8" s="183"/>
      <c r="U8" s="183"/>
    </row>
    <row r="9" s="184" customFormat="true" ht="10.5" hidden="false" customHeight="true" outlineLevel="0" collapsed="false">
      <c r="A9" s="197" t="s">
        <v>10</v>
      </c>
      <c r="B9" s="197"/>
      <c r="C9" s="198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83"/>
      <c r="T9" s="183"/>
      <c r="U9" s="183"/>
    </row>
    <row r="10" s="184" customFormat="true" ht="10.5" hidden="false" customHeight="true" outlineLevel="0" collapsed="false">
      <c r="A10" s="200"/>
      <c r="B10" s="197" t="s">
        <v>205</v>
      </c>
      <c r="C10" s="201"/>
      <c r="D10" s="199"/>
      <c r="E10" s="199"/>
      <c r="F10" s="199"/>
      <c r="G10" s="199"/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199"/>
      <c r="S10" s="183"/>
      <c r="T10" s="183"/>
      <c r="U10" s="183"/>
    </row>
    <row r="11" s="184" customFormat="true" ht="9.45" hidden="false" customHeight="true" outlineLevel="0" collapsed="false">
      <c r="A11" s="202"/>
      <c r="B11" s="202"/>
      <c r="C11" s="203" t="s">
        <v>89</v>
      </c>
      <c r="D11" s="204" t="n">
        <v>1781.464389</v>
      </c>
      <c r="E11" s="204" t="n">
        <v>1933.900501</v>
      </c>
      <c r="F11" s="204" t="n">
        <v>1999.658711</v>
      </c>
      <c r="G11" s="204" t="n">
        <v>2013.668017</v>
      </c>
      <c r="H11" s="204" t="n">
        <v>1762.357119</v>
      </c>
      <c r="I11" s="204" t="n">
        <v>2288.347167</v>
      </c>
      <c r="J11" s="204" t="n">
        <v>2235.860634</v>
      </c>
      <c r="K11" s="204" t="n">
        <v>2262.513003</v>
      </c>
      <c r="L11" s="204" t="n">
        <v>2524.658223</v>
      </c>
      <c r="M11" s="204" t="n">
        <v>2790.32226</v>
      </c>
      <c r="N11" s="204" t="n">
        <v>2593.448124</v>
      </c>
      <c r="O11" s="204" t="n">
        <v>2452.693854</v>
      </c>
      <c r="P11" s="204" t="n">
        <v>2779.437712</v>
      </c>
      <c r="Q11" s="204" t="n">
        <v>2814.152476</v>
      </c>
      <c r="R11" s="183"/>
      <c r="S11" s="183"/>
      <c r="T11" s="183"/>
      <c r="U11" s="183"/>
    </row>
    <row r="12" s="184" customFormat="true" ht="9.45" hidden="false" customHeight="true" outlineLevel="0" collapsed="false">
      <c r="A12" s="205"/>
      <c r="B12" s="205"/>
      <c r="C12" s="203" t="s">
        <v>90</v>
      </c>
      <c r="D12" s="206" t="n">
        <v>185.244898</v>
      </c>
      <c r="E12" s="206" t="n">
        <v>177.512869</v>
      </c>
      <c r="F12" s="206" t="n">
        <v>197.917937</v>
      </c>
      <c r="G12" s="206" t="n">
        <v>193.578356</v>
      </c>
      <c r="H12" s="206" t="n">
        <v>177.139223</v>
      </c>
      <c r="I12" s="206" t="n">
        <v>193.006814</v>
      </c>
      <c r="J12" s="206" t="n">
        <v>191.497736</v>
      </c>
      <c r="K12" s="206" t="n">
        <v>177.359757</v>
      </c>
      <c r="L12" s="206" t="n">
        <v>185.951324</v>
      </c>
      <c r="M12" s="206" t="n">
        <v>213.202982</v>
      </c>
      <c r="N12" s="206" t="n">
        <v>216.009857</v>
      </c>
      <c r="O12" s="206" t="n">
        <v>201.001664</v>
      </c>
      <c r="P12" s="206" t="n">
        <v>214.237745</v>
      </c>
      <c r="Q12" s="206" t="n">
        <v>224.046599</v>
      </c>
      <c r="R12" s="207"/>
      <c r="S12" s="207"/>
      <c r="T12" s="183"/>
      <c r="U12" s="183"/>
    </row>
    <row r="13" s="184" customFormat="true" ht="9.45" hidden="false" customHeight="true" outlineLevel="0" collapsed="false">
      <c r="A13" s="183"/>
      <c r="B13" s="183"/>
      <c r="C13" s="203" t="s">
        <v>92</v>
      </c>
      <c r="D13" s="206" t="n">
        <v>279.642778</v>
      </c>
      <c r="E13" s="206" t="n">
        <v>252.794772</v>
      </c>
      <c r="F13" s="206" t="n">
        <v>251.769787</v>
      </c>
      <c r="G13" s="206" t="n">
        <v>256.081533</v>
      </c>
      <c r="H13" s="206" t="n">
        <v>216.116174</v>
      </c>
      <c r="I13" s="206" t="n">
        <v>241.040802</v>
      </c>
      <c r="J13" s="206" t="n">
        <v>248.660073</v>
      </c>
      <c r="K13" s="206" t="n">
        <v>244.855913</v>
      </c>
      <c r="L13" s="206" t="n">
        <v>248.760709</v>
      </c>
      <c r="M13" s="206" t="n">
        <v>283.90373</v>
      </c>
      <c r="N13" s="206" t="n">
        <v>256.92771</v>
      </c>
      <c r="O13" s="206" t="n">
        <v>255.077858</v>
      </c>
      <c r="P13" s="206" t="n">
        <v>280.34749</v>
      </c>
      <c r="Q13" s="206" t="n">
        <v>307.569198</v>
      </c>
      <c r="R13" s="207"/>
      <c r="S13" s="207"/>
      <c r="T13" s="183"/>
      <c r="U13" s="183"/>
    </row>
    <row r="14" s="184" customFormat="true" ht="9.45" hidden="false" customHeight="true" outlineLevel="0" collapsed="false">
      <c r="A14" s="183"/>
      <c r="B14" s="183"/>
      <c r="C14" s="203" t="s">
        <v>93</v>
      </c>
      <c r="D14" s="206" t="n">
        <v>28.191</v>
      </c>
      <c r="E14" s="206" t="n">
        <v>22.267148</v>
      </c>
      <c r="F14" s="206" t="n">
        <v>30.373615</v>
      </c>
      <c r="G14" s="206" t="n">
        <v>30.085068</v>
      </c>
      <c r="H14" s="206" t="n">
        <v>26.992212</v>
      </c>
      <c r="I14" s="206" t="n">
        <v>32.587918</v>
      </c>
      <c r="J14" s="206" t="n">
        <v>30.427913</v>
      </c>
      <c r="K14" s="206" t="n">
        <v>31.822768</v>
      </c>
      <c r="L14" s="206" t="n">
        <v>29.866947</v>
      </c>
      <c r="M14" s="206" t="n">
        <v>39.366634</v>
      </c>
      <c r="N14" s="206" t="n">
        <v>41.062501</v>
      </c>
      <c r="O14" s="206" t="n">
        <v>40.929694</v>
      </c>
      <c r="P14" s="206" t="n">
        <v>44.03585</v>
      </c>
      <c r="Q14" s="206" t="n">
        <v>49.647366</v>
      </c>
      <c r="R14" s="207"/>
      <c r="S14" s="207"/>
      <c r="T14" s="183"/>
      <c r="U14" s="183"/>
    </row>
    <row r="15" s="184" customFormat="true" ht="9.45" hidden="false" customHeight="true" outlineLevel="0" collapsed="false">
      <c r="A15" s="183"/>
      <c r="B15" s="183"/>
      <c r="C15" s="203" t="s">
        <v>94</v>
      </c>
      <c r="D15" s="206" t="n">
        <v>186.818576</v>
      </c>
      <c r="E15" s="206" t="n">
        <v>180.991193</v>
      </c>
      <c r="F15" s="206" t="n">
        <v>185.511775</v>
      </c>
      <c r="G15" s="206" t="n">
        <v>189.297565</v>
      </c>
      <c r="H15" s="206" t="n">
        <v>169.091623</v>
      </c>
      <c r="I15" s="206" t="n">
        <v>174.762861</v>
      </c>
      <c r="J15" s="206" t="n">
        <v>187.99731</v>
      </c>
      <c r="K15" s="206" t="n">
        <v>176.094016</v>
      </c>
      <c r="L15" s="206" t="n">
        <v>202.375285</v>
      </c>
      <c r="M15" s="206" t="n">
        <v>221.350969</v>
      </c>
      <c r="N15" s="206" t="n">
        <v>214.177397</v>
      </c>
      <c r="O15" s="206" t="n">
        <v>210.938519</v>
      </c>
      <c r="P15" s="206" t="n">
        <v>222.526001</v>
      </c>
      <c r="Q15" s="206" t="n">
        <v>227.313713</v>
      </c>
      <c r="R15" s="207"/>
      <c r="S15" s="207"/>
      <c r="T15" s="183"/>
      <c r="U15" s="183"/>
    </row>
    <row r="16" s="184" customFormat="true" ht="9.45" hidden="false" customHeight="true" outlineLevel="0" collapsed="false">
      <c r="A16" s="183"/>
      <c r="B16" s="183"/>
      <c r="C16" s="203" t="s">
        <v>95</v>
      </c>
      <c r="D16" s="206" t="n">
        <v>147.539058</v>
      </c>
      <c r="E16" s="206" t="n">
        <v>147.569964</v>
      </c>
      <c r="F16" s="206" t="n">
        <v>159.30773</v>
      </c>
      <c r="G16" s="206" t="n">
        <v>175.258026</v>
      </c>
      <c r="H16" s="206" t="n">
        <v>178.468725</v>
      </c>
      <c r="I16" s="206" t="n">
        <v>160.124809</v>
      </c>
      <c r="J16" s="206" t="n">
        <v>161.313786</v>
      </c>
      <c r="K16" s="206" t="n">
        <v>146.593465</v>
      </c>
      <c r="L16" s="206" t="n">
        <v>153.060348</v>
      </c>
      <c r="M16" s="206" t="n">
        <v>159.457307</v>
      </c>
      <c r="N16" s="206" t="n">
        <v>171.121441</v>
      </c>
      <c r="O16" s="206" t="n">
        <v>115.802958</v>
      </c>
      <c r="P16" s="206" t="n">
        <v>112.676858</v>
      </c>
      <c r="Q16" s="206" t="n">
        <v>132.293418</v>
      </c>
      <c r="R16" s="207"/>
      <c r="S16" s="207"/>
      <c r="T16" s="183"/>
      <c r="U16" s="183"/>
    </row>
    <row r="17" s="184" customFormat="true" ht="9.45" hidden="false" customHeight="true" outlineLevel="0" collapsed="false">
      <c r="A17" s="183"/>
      <c r="B17" s="183"/>
      <c r="C17" s="203" t="s">
        <v>96</v>
      </c>
      <c r="D17" s="206" t="n">
        <v>118.08656</v>
      </c>
      <c r="E17" s="206" t="n">
        <v>128.156819</v>
      </c>
      <c r="F17" s="206" t="n">
        <v>133.496987</v>
      </c>
      <c r="G17" s="206" t="n">
        <v>140.27449</v>
      </c>
      <c r="H17" s="206" t="n">
        <v>150.57424</v>
      </c>
      <c r="I17" s="206" t="n">
        <v>174.633778</v>
      </c>
      <c r="J17" s="206" t="n">
        <v>212.186367</v>
      </c>
      <c r="K17" s="206" t="n">
        <v>184.644538</v>
      </c>
      <c r="L17" s="206" t="n">
        <v>211.263804</v>
      </c>
      <c r="M17" s="206" t="n">
        <v>237.85999</v>
      </c>
      <c r="N17" s="206" t="n">
        <v>264.576985</v>
      </c>
      <c r="O17" s="206" t="n">
        <v>350.288312</v>
      </c>
      <c r="P17" s="206" t="n">
        <v>389.400739</v>
      </c>
      <c r="Q17" s="206" t="n">
        <v>404.97621</v>
      </c>
      <c r="R17" s="207"/>
      <c r="S17" s="207"/>
      <c r="T17" s="183"/>
      <c r="U17" s="183"/>
    </row>
    <row r="18" s="184" customFormat="true" ht="9.45" hidden="false" customHeight="true" outlineLevel="0" collapsed="false">
      <c r="A18" s="183"/>
      <c r="B18" s="183"/>
      <c r="C18" s="203" t="s">
        <v>97</v>
      </c>
      <c r="D18" s="206" t="n">
        <v>1317.632014</v>
      </c>
      <c r="E18" s="206" t="n">
        <v>1422.728845</v>
      </c>
      <c r="F18" s="206" t="n">
        <v>1424.269304</v>
      </c>
      <c r="G18" s="206" t="n">
        <v>1481.525351</v>
      </c>
      <c r="H18" s="206" t="n">
        <v>1523.577132</v>
      </c>
      <c r="I18" s="206" t="n">
        <v>1557.75071</v>
      </c>
      <c r="J18" s="206" t="n">
        <v>1627.288975</v>
      </c>
      <c r="K18" s="206" t="n">
        <v>1680.019919</v>
      </c>
      <c r="L18" s="206" t="n">
        <v>1639.231781</v>
      </c>
      <c r="M18" s="206" t="n">
        <v>1705.928404</v>
      </c>
      <c r="N18" s="206" t="n">
        <v>1824.010595</v>
      </c>
      <c r="O18" s="206" t="n">
        <v>1799.872937</v>
      </c>
      <c r="P18" s="206" t="n">
        <v>1902.202262</v>
      </c>
      <c r="Q18" s="206" t="n">
        <v>1918.435942</v>
      </c>
      <c r="R18" s="207"/>
      <c r="S18" s="207"/>
      <c r="T18" s="183"/>
      <c r="U18" s="183"/>
    </row>
    <row r="19" s="184" customFormat="true" ht="9.45" hidden="false" customHeight="true" outlineLevel="0" collapsed="false">
      <c r="A19" s="183"/>
      <c r="B19" s="183"/>
      <c r="C19" s="203" t="s">
        <v>98</v>
      </c>
      <c r="D19" s="206" t="n">
        <v>43.81049</v>
      </c>
      <c r="E19" s="206" t="n">
        <v>56.880743</v>
      </c>
      <c r="F19" s="206" t="n">
        <v>56.818267</v>
      </c>
      <c r="G19" s="206" t="n">
        <v>53.10412</v>
      </c>
      <c r="H19" s="206" t="n">
        <v>42.908444</v>
      </c>
      <c r="I19" s="206" t="n">
        <v>44.491928</v>
      </c>
      <c r="J19" s="206" t="n">
        <v>63.839321</v>
      </c>
      <c r="K19" s="206" t="n">
        <v>65.219037</v>
      </c>
      <c r="L19" s="206" t="n">
        <v>63.575131</v>
      </c>
      <c r="M19" s="206" t="n">
        <v>48.896239</v>
      </c>
      <c r="N19" s="206" t="n">
        <v>52.934778</v>
      </c>
      <c r="O19" s="206" t="n">
        <v>75.587173</v>
      </c>
      <c r="P19" s="206" t="n">
        <v>67.098919</v>
      </c>
      <c r="Q19" s="206" t="n">
        <v>70.580238</v>
      </c>
      <c r="R19" s="207"/>
      <c r="S19" s="207"/>
      <c r="T19" s="183"/>
      <c r="U19" s="183"/>
    </row>
    <row r="20" s="184" customFormat="true" ht="9.45" hidden="false" customHeight="true" outlineLevel="0" collapsed="false">
      <c r="A20" s="183"/>
      <c r="B20" s="183"/>
      <c r="C20" s="203" t="s">
        <v>99</v>
      </c>
      <c r="D20" s="206" t="n">
        <v>347.673757</v>
      </c>
      <c r="E20" s="206" t="n">
        <v>383.428748</v>
      </c>
      <c r="F20" s="206" t="n">
        <v>424.646386</v>
      </c>
      <c r="G20" s="206" t="n">
        <v>438.24053</v>
      </c>
      <c r="H20" s="206" t="n">
        <v>473.6801</v>
      </c>
      <c r="I20" s="206" t="n">
        <v>455.977163</v>
      </c>
      <c r="J20" s="206" t="n">
        <v>532.533426</v>
      </c>
      <c r="K20" s="206" t="n">
        <v>581.686225</v>
      </c>
      <c r="L20" s="206" t="n">
        <v>599.80092</v>
      </c>
      <c r="M20" s="206" t="n">
        <v>553.114174</v>
      </c>
      <c r="N20" s="206" t="n">
        <v>665.147913</v>
      </c>
      <c r="O20" s="206" t="n">
        <v>683.148997</v>
      </c>
      <c r="P20" s="206" t="n">
        <v>711.549213</v>
      </c>
      <c r="Q20" s="206" t="n">
        <v>707.203987</v>
      </c>
      <c r="R20" s="207"/>
      <c r="S20" s="207"/>
      <c r="T20" s="183"/>
      <c r="U20" s="183"/>
    </row>
    <row r="21" s="184" customFormat="true" ht="9.45" hidden="false" customHeight="true" outlineLevel="0" collapsed="false">
      <c r="A21" s="183"/>
      <c r="B21" s="183"/>
      <c r="C21" s="203" t="s">
        <v>100</v>
      </c>
      <c r="D21" s="206" t="n">
        <v>353.331235</v>
      </c>
      <c r="E21" s="206" t="n">
        <v>355.78336</v>
      </c>
      <c r="F21" s="206" t="n">
        <v>383.537304</v>
      </c>
      <c r="G21" s="206" t="n">
        <v>397.023257</v>
      </c>
      <c r="H21" s="206" t="n">
        <v>353.653666</v>
      </c>
      <c r="I21" s="206" t="n">
        <v>321.982499</v>
      </c>
      <c r="J21" s="206" t="n">
        <v>333.77617</v>
      </c>
      <c r="K21" s="206" t="n">
        <v>312.396705</v>
      </c>
      <c r="L21" s="206" t="n">
        <v>354.521968</v>
      </c>
      <c r="M21" s="206" t="n">
        <v>372.048685</v>
      </c>
      <c r="N21" s="206" t="n">
        <v>378.799422</v>
      </c>
      <c r="O21" s="206" t="n">
        <v>341.479505</v>
      </c>
      <c r="P21" s="206" t="n">
        <v>341.870552</v>
      </c>
      <c r="Q21" s="206" t="n">
        <v>376.446951</v>
      </c>
      <c r="R21" s="207"/>
      <c r="S21" s="207"/>
      <c r="T21" s="183"/>
      <c r="U21" s="183"/>
    </row>
    <row r="22" s="184" customFormat="true" ht="9.45" hidden="false" customHeight="true" outlineLevel="0" collapsed="false">
      <c r="A22" s="183"/>
      <c r="B22" s="183"/>
      <c r="C22" s="203" t="s">
        <v>101</v>
      </c>
      <c r="D22" s="206" t="n">
        <v>227.791409</v>
      </c>
      <c r="E22" s="206" t="n">
        <v>171.073894</v>
      </c>
      <c r="F22" s="206" t="n">
        <v>109.521181</v>
      </c>
      <c r="G22" s="206" t="n">
        <v>118.738258</v>
      </c>
      <c r="H22" s="206" t="n">
        <v>159.196506</v>
      </c>
      <c r="I22" s="206" t="n">
        <v>134.058596</v>
      </c>
      <c r="J22" s="206" t="n">
        <v>148.923445</v>
      </c>
      <c r="K22" s="206" t="n">
        <v>144.100662</v>
      </c>
      <c r="L22" s="206" t="n">
        <v>185.264931</v>
      </c>
      <c r="M22" s="206" t="n">
        <v>186.03478</v>
      </c>
      <c r="N22" s="206" t="n">
        <v>183.713049</v>
      </c>
      <c r="O22" s="206" t="n">
        <v>157.894967</v>
      </c>
      <c r="P22" s="206" t="n">
        <v>188.906591</v>
      </c>
      <c r="Q22" s="206" t="n">
        <v>220.313807</v>
      </c>
      <c r="R22" s="207"/>
      <c r="S22" s="207"/>
      <c r="T22" s="183"/>
      <c r="U22" s="183"/>
    </row>
    <row r="23" s="184" customFormat="true" ht="9.45" hidden="false" customHeight="true" outlineLevel="0" collapsed="false">
      <c r="A23" s="183"/>
      <c r="B23" s="183"/>
      <c r="C23" s="203" t="s">
        <v>102</v>
      </c>
      <c r="D23" s="206" t="n">
        <v>71.003809</v>
      </c>
      <c r="E23" s="206" t="n">
        <v>80.274985</v>
      </c>
      <c r="F23" s="206" t="n">
        <v>77.510296</v>
      </c>
      <c r="G23" s="206" t="n">
        <v>79.163703</v>
      </c>
      <c r="H23" s="206" t="n">
        <v>64.291068</v>
      </c>
      <c r="I23" s="206" t="n">
        <v>76.616865</v>
      </c>
      <c r="J23" s="206" t="n">
        <v>83.390075</v>
      </c>
      <c r="K23" s="206" t="n">
        <v>94.900815</v>
      </c>
      <c r="L23" s="206" t="n">
        <v>98.099722</v>
      </c>
      <c r="M23" s="206" t="n">
        <v>101.950509</v>
      </c>
      <c r="N23" s="206" t="n">
        <v>96.722005</v>
      </c>
      <c r="O23" s="206" t="n">
        <v>96.229248</v>
      </c>
      <c r="P23" s="206" t="n">
        <v>111.903909</v>
      </c>
      <c r="Q23" s="206" t="n">
        <v>123.55246</v>
      </c>
      <c r="R23" s="207"/>
      <c r="S23" s="207"/>
      <c r="T23" s="183"/>
      <c r="U23" s="183"/>
    </row>
    <row r="24" s="184" customFormat="true" ht="9.45" hidden="false" customHeight="true" outlineLevel="0" collapsed="false">
      <c r="A24" s="183"/>
      <c r="B24" s="183"/>
      <c r="C24" s="203" t="s">
        <v>103</v>
      </c>
      <c r="D24" s="206" t="n">
        <v>65.108535</v>
      </c>
      <c r="E24" s="206" t="n">
        <v>63.568386</v>
      </c>
      <c r="F24" s="206" t="n">
        <v>63.284544</v>
      </c>
      <c r="G24" s="206" t="n">
        <v>59.496957</v>
      </c>
      <c r="H24" s="206" t="n">
        <v>54.286325</v>
      </c>
      <c r="I24" s="206" t="n">
        <v>51.224202</v>
      </c>
      <c r="J24" s="206" t="n">
        <v>55.245452</v>
      </c>
      <c r="K24" s="206" t="n">
        <v>57.378311</v>
      </c>
      <c r="L24" s="206" t="n">
        <v>62.007465</v>
      </c>
      <c r="M24" s="206" t="n">
        <v>62.840187</v>
      </c>
      <c r="N24" s="206" t="n">
        <v>59.023838</v>
      </c>
      <c r="O24" s="206" t="n">
        <v>61.66301</v>
      </c>
      <c r="P24" s="206" t="n">
        <v>62.202956</v>
      </c>
      <c r="Q24" s="206" t="n">
        <v>65.681098</v>
      </c>
      <c r="R24" s="207"/>
      <c r="S24" s="207"/>
      <c r="T24" s="183"/>
      <c r="U24" s="183"/>
    </row>
    <row r="25" s="184" customFormat="true" ht="9.45" hidden="false" customHeight="true" outlineLevel="0" collapsed="false">
      <c r="A25" s="183"/>
      <c r="B25" s="183"/>
      <c r="C25" s="203" t="s">
        <v>104</v>
      </c>
      <c r="D25" s="206" t="n">
        <v>43.136215</v>
      </c>
      <c r="E25" s="206" t="n">
        <v>37.577684</v>
      </c>
      <c r="F25" s="206" t="n">
        <v>38.775121</v>
      </c>
      <c r="G25" s="206" t="n">
        <v>40.673866</v>
      </c>
      <c r="H25" s="206" t="n">
        <v>37.314313</v>
      </c>
      <c r="I25" s="206" t="n">
        <v>38.634183</v>
      </c>
      <c r="J25" s="206" t="n">
        <v>44.624836</v>
      </c>
      <c r="K25" s="206" t="n">
        <v>43.181414</v>
      </c>
      <c r="L25" s="206" t="n">
        <v>46.420847</v>
      </c>
      <c r="M25" s="206" t="n">
        <v>50.005688</v>
      </c>
      <c r="N25" s="206" t="n">
        <v>50.802696</v>
      </c>
      <c r="O25" s="206" t="n">
        <v>47.853255</v>
      </c>
      <c r="P25" s="206" t="n">
        <v>52.470705</v>
      </c>
      <c r="Q25" s="206" t="n">
        <v>53.387718</v>
      </c>
      <c r="R25" s="207"/>
      <c r="S25" s="207"/>
      <c r="T25" s="183"/>
      <c r="U25" s="183"/>
    </row>
    <row r="26" s="184" customFormat="true" ht="9.45" hidden="false" customHeight="true" outlineLevel="0" collapsed="false">
      <c r="A26" s="183"/>
      <c r="B26" s="183"/>
      <c r="C26" s="203" t="s">
        <v>105</v>
      </c>
      <c r="D26" s="206" t="n">
        <v>67.881087</v>
      </c>
      <c r="E26" s="206" t="n">
        <v>59.441135</v>
      </c>
      <c r="F26" s="206" t="n">
        <v>61.301063</v>
      </c>
      <c r="G26" s="206" t="n">
        <v>57.290789</v>
      </c>
      <c r="H26" s="206" t="n">
        <v>56.954805</v>
      </c>
      <c r="I26" s="206" t="n">
        <v>69.868029</v>
      </c>
      <c r="J26" s="206" t="n">
        <v>80.658689</v>
      </c>
      <c r="K26" s="206" t="n">
        <v>80.314107</v>
      </c>
      <c r="L26" s="206" t="n">
        <v>83.711243</v>
      </c>
      <c r="M26" s="206" t="n">
        <v>95.864266</v>
      </c>
      <c r="N26" s="206" t="n">
        <v>90.256664</v>
      </c>
      <c r="O26" s="206" t="n">
        <v>85.894282</v>
      </c>
      <c r="P26" s="206" t="n">
        <v>90.072984</v>
      </c>
      <c r="Q26" s="206" t="n">
        <v>92.437065</v>
      </c>
      <c r="R26" s="207"/>
      <c r="S26" s="207"/>
      <c r="T26" s="183"/>
      <c r="U26" s="183"/>
    </row>
    <row r="27" s="184" customFormat="true" ht="9.45" hidden="false" customHeight="true" outlineLevel="0" collapsed="false">
      <c r="A27" s="183"/>
      <c r="B27" s="183"/>
      <c r="C27" s="203" t="s">
        <v>107</v>
      </c>
      <c r="D27" s="206" t="n">
        <v>48.546263</v>
      </c>
      <c r="E27" s="206" t="n">
        <v>44.991332</v>
      </c>
      <c r="F27" s="206" t="n">
        <v>48.181439</v>
      </c>
      <c r="G27" s="206" t="n">
        <v>51.545592</v>
      </c>
      <c r="H27" s="206" t="n">
        <v>47.075483</v>
      </c>
      <c r="I27" s="206" t="n">
        <v>52.772219</v>
      </c>
      <c r="J27" s="206" t="n">
        <v>57.432339</v>
      </c>
      <c r="K27" s="206" t="n">
        <v>61.303913</v>
      </c>
      <c r="L27" s="206" t="n">
        <v>64.276612</v>
      </c>
      <c r="M27" s="206" t="n">
        <v>69.568209</v>
      </c>
      <c r="N27" s="206" t="n">
        <v>67.053926</v>
      </c>
      <c r="O27" s="206" t="n">
        <v>64.585009</v>
      </c>
      <c r="P27" s="206" t="n">
        <v>73.622387</v>
      </c>
      <c r="Q27" s="206" t="n">
        <v>78.686841</v>
      </c>
      <c r="R27" s="207"/>
      <c r="S27" s="207"/>
      <c r="T27" s="183"/>
      <c r="U27" s="183"/>
    </row>
    <row r="28" s="184" customFormat="true" ht="9.45" hidden="false" customHeight="true" outlineLevel="0" collapsed="false">
      <c r="A28" s="183"/>
      <c r="B28" s="183"/>
      <c r="C28" s="203" t="s">
        <v>108</v>
      </c>
      <c r="D28" s="206" t="n">
        <v>8.036803</v>
      </c>
      <c r="E28" s="206" t="n">
        <v>5.705906</v>
      </c>
      <c r="F28" s="206" t="n">
        <v>7.38363</v>
      </c>
      <c r="G28" s="206" t="n">
        <v>7.358567</v>
      </c>
      <c r="H28" s="206" t="n">
        <v>4.710919</v>
      </c>
      <c r="I28" s="206" t="n">
        <v>3.647448</v>
      </c>
      <c r="J28" s="206" t="n">
        <v>10.570258</v>
      </c>
      <c r="K28" s="206" t="n">
        <v>8.152367</v>
      </c>
      <c r="L28" s="206" t="n">
        <v>9.122387</v>
      </c>
      <c r="M28" s="206" t="n">
        <v>10.794609</v>
      </c>
      <c r="N28" s="206" t="n">
        <v>8.593547</v>
      </c>
      <c r="O28" s="206" t="n">
        <v>10.481307</v>
      </c>
      <c r="P28" s="206" t="n">
        <v>13.011398</v>
      </c>
      <c r="Q28" s="206" t="n">
        <v>8.242157</v>
      </c>
      <c r="R28" s="207"/>
      <c r="S28" s="207"/>
      <c r="T28" s="183"/>
      <c r="U28" s="183"/>
    </row>
    <row r="29" s="184" customFormat="true" ht="9.45" hidden="false" customHeight="true" outlineLevel="0" collapsed="false">
      <c r="A29" s="183"/>
      <c r="B29" s="183"/>
      <c r="C29" s="203" t="s">
        <v>109</v>
      </c>
      <c r="D29" s="206" t="n">
        <v>224.113316</v>
      </c>
      <c r="E29" s="206" t="n">
        <v>233.405097</v>
      </c>
      <c r="F29" s="206" t="n">
        <v>204.802158</v>
      </c>
      <c r="G29" s="206" t="n">
        <v>181.20603</v>
      </c>
      <c r="H29" s="206" t="n">
        <v>173.311289</v>
      </c>
      <c r="I29" s="206" t="n">
        <v>161.884439</v>
      </c>
      <c r="J29" s="206" t="n">
        <v>183.763809</v>
      </c>
      <c r="K29" s="206" t="n">
        <v>170.459465</v>
      </c>
      <c r="L29" s="206" t="n">
        <v>172.196263</v>
      </c>
      <c r="M29" s="206" t="n">
        <v>240.405097</v>
      </c>
      <c r="N29" s="206" t="n">
        <v>238.893152</v>
      </c>
      <c r="O29" s="206" t="n">
        <v>276.18011</v>
      </c>
      <c r="P29" s="206" t="n">
        <v>272.899457</v>
      </c>
      <c r="Q29" s="206" t="n">
        <v>266.890923</v>
      </c>
      <c r="R29" s="207"/>
      <c r="S29" s="207"/>
      <c r="T29" s="183"/>
      <c r="U29" s="183"/>
    </row>
    <row r="30" s="184" customFormat="true" ht="9.45" hidden="false" customHeight="true" outlineLevel="0" collapsed="false">
      <c r="A30" s="183"/>
      <c r="B30" s="183"/>
      <c r="C30" s="203" t="s">
        <v>110</v>
      </c>
      <c r="D30" s="206" t="n">
        <v>142.177379</v>
      </c>
      <c r="E30" s="206" t="n">
        <v>143.953625</v>
      </c>
      <c r="F30" s="206" t="n">
        <v>135.01574</v>
      </c>
      <c r="G30" s="206" t="n">
        <v>133.95415</v>
      </c>
      <c r="H30" s="206" t="n">
        <v>119.578018</v>
      </c>
      <c r="I30" s="206" t="n">
        <v>134.160305</v>
      </c>
      <c r="J30" s="206" t="n">
        <v>143.868772</v>
      </c>
      <c r="K30" s="206" t="n">
        <v>155.332185</v>
      </c>
      <c r="L30" s="206" t="n">
        <v>155.52532</v>
      </c>
      <c r="M30" s="206" t="n">
        <v>160.542784</v>
      </c>
      <c r="N30" s="206" t="n">
        <v>155.607585</v>
      </c>
      <c r="O30" s="206" t="n">
        <v>158.456566</v>
      </c>
      <c r="P30" s="206" t="n">
        <v>177.85067</v>
      </c>
      <c r="Q30" s="206" t="n">
        <v>183.355464</v>
      </c>
      <c r="R30" s="207"/>
      <c r="S30" s="207"/>
      <c r="T30" s="183"/>
      <c r="U30" s="183"/>
    </row>
    <row r="31" s="184" customFormat="true" ht="9.45" hidden="false" customHeight="true" outlineLevel="0" collapsed="false">
      <c r="A31" s="183"/>
      <c r="B31" s="183"/>
      <c r="C31" s="203" t="s">
        <v>111</v>
      </c>
      <c r="D31" s="206" t="n">
        <v>3116.465879</v>
      </c>
      <c r="E31" s="206" t="n">
        <v>2522.571751</v>
      </c>
      <c r="F31" s="206" t="n">
        <v>3099.052235</v>
      </c>
      <c r="G31" s="206" t="n">
        <v>2996.875697</v>
      </c>
      <c r="H31" s="206" t="n">
        <v>2818.692587</v>
      </c>
      <c r="I31" s="206" t="n">
        <v>3079.086964</v>
      </c>
      <c r="J31" s="206" t="n">
        <v>3056.143857</v>
      </c>
      <c r="K31" s="206" t="n">
        <v>3182.210245</v>
      </c>
      <c r="L31" s="206" t="n">
        <v>3402.550437</v>
      </c>
      <c r="M31" s="206" t="n">
        <v>3556.872733</v>
      </c>
      <c r="N31" s="206" t="n">
        <v>3561.777643</v>
      </c>
      <c r="O31" s="206" t="n">
        <v>3799.860867</v>
      </c>
      <c r="P31" s="206" t="n">
        <v>4210.44765</v>
      </c>
      <c r="Q31" s="206" t="n">
        <v>4271.193991</v>
      </c>
      <c r="R31" s="207"/>
      <c r="S31" s="207"/>
      <c r="T31" s="183"/>
      <c r="U31" s="183"/>
    </row>
    <row r="32" s="184" customFormat="true" ht="9.45" hidden="false" customHeight="true" outlineLevel="0" collapsed="false">
      <c r="A32" s="183"/>
      <c r="B32" s="183"/>
      <c r="C32" s="203" t="s">
        <v>112</v>
      </c>
      <c r="D32" s="206" t="n">
        <v>807.597773</v>
      </c>
      <c r="E32" s="206" t="n">
        <v>798.555436</v>
      </c>
      <c r="F32" s="206" t="n">
        <v>819.971322</v>
      </c>
      <c r="G32" s="206" t="n">
        <v>843.211395</v>
      </c>
      <c r="H32" s="206" t="n">
        <v>892.677327</v>
      </c>
      <c r="I32" s="206" t="n">
        <v>911.015807</v>
      </c>
      <c r="J32" s="206" t="n">
        <v>979.571069</v>
      </c>
      <c r="K32" s="206" t="n">
        <v>1001.489611</v>
      </c>
      <c r="L32" s="206" t="n">
        <v>995.907536</v>
      </c>
      <c r="M32" s="206" t="n">
        <v>1058.933273</v>
      </c>
      <c r="N32" s="206" t="n">
        <v>1131.038535</v>
      </c>
      <c r="O32" s="206" t="n">
        <v>1010.294125</v>
      </c>
      <c r="P32" s="206" t="n">
        <v>1014.853189</v>
      </c>
      <c r="Q32" s="206" t="n">
        <v>1071.62514</v>
      </c>
      <c r="R32" s="207"/>
      <c r="S32" s="207"/>
      <c r="T32" s="183"/>
      <c r="U32" s="183"/>
    </row>
    <row r="33" s="184" customFormat="true" ht="9.45" hidden="false" customHeight="true" outlineLevel="0" collapsed="false">
      <c r="A33" s="183"/>
      <c r="B33" s="183"/>
      <c r="C33" s="203" t="s">
        <v>113</v>
      </c>
      <c r="D33" s="206" t="n">
        <v>19.916986</v>
      </c>
      <c r="E33" s="206" t="n">
        <v>19.127517</v>
      </c>
      <c r="F33" s="206" t="n">
        <v>21.084749</v>
      </c>
      <c r="G33" s="206" t="n">
        <v>20.541848</v>
      </c>
      <c r="H33" s="206" t="n">
        <v>20.89068</v>
      </c>
      <c r="I33" s="206" t="n">
        <v>21.342796</v>
      </c>
      <c r="J33" s="206" t="n">
        <v>20.95519</v>
      </c>
      <c r="K33" s="206" t="n">
        <v>22.899168</v>
      </c>
      <c r="L33" s="206" t="n">
        <v>23.216496</v>
      </c>
      <c r="M33" s="206" t="n">
        <v>22.109054</v>
      </c>
      <c r="N33" s="206" t="n">
        <v>24.254954</v>
      </c>
      <c r="O33" s="206" t="n">
        <v>28.558571</v>
      </c>
      <c r="P33" s="206" t="n">
        <v>30.311791</v>
      </c>
      <c r="Q33" s="206" t="n">
        <v>27.625207</v>
      </c>
      <c r="R33" s="207"/>
      <c r="S33" s="207"/>
      <c r="T33" s="183"/>
      <c r="U33" s="183"/>
    </row>
    <row r="34" s="184" customFormat="true" ht="9.45" hidden="false" customHeight="true" outlineLevel="0" collapsed="false">
      <c r="A34" s="183"/>
      <c r="B34" s="183"/>
      <c r="C34" s="203" t="s">
        <v>114</v>
      </c>
      <c r="D34" s="206" t="n">
        <v>197.632271</v>
      </c>
      <c r="E34" s="206" t="n">
        <v>174.024994</v>
      </c>
      <c r="F34" s="206" t="n">
        <v>223.331759</v>
      </c>
      <c r="G34" s="206" t="n">
        <v>225.958959</v>
      </c>
      <c r="H34" s="206" t="n">
        <v>187.681752</v>
      </c>
      <c r="I34" s="206" t="n">
        <v>199.932058</v>
      </c>
      <c r="J34" s="206" t="n">
        <v>226.264119</v>
      </c>
      <c r="K34" s="206" t="n">
        <v>250.524473</v>
      </c>
      <c r="L34" s="206" t="n">
        <v>208.147816</v>
      </c>
      <c r="M34" s="206" t="n">
        <v>185.308965</v>
      </c>
      <c r="N34" s="206" t="n">
        <v>202.152832</v>
      </c>
      <c r="O34" s="206" t="n">
        <v>198.353813</v>
      </c>
      <c r="P34" s="206" t="n">
        <v>208.167396</v>
      </c>
      <c r="Q34" s="206" t="n">
        <v>208.284206</v>
      </c>
      <c r="R34" s="207"/>
      <c r="S34" s="207"/>
      <c r="T34" s="183"/>
      <c r="U34" s="183"/>
    </row>
    <row r="35" s="184" customFormat="true" ht="9.45" hidden="false" customHeight="true" outlineLevel="0" collapsed="false">
      <c r="A35" s="183"/>
      <c r="B35" s="183"/>
      <c r="C35" s="203" t="s">
        <v>115</v>
      </c>
      <c r="D35" s="206" t="n">
        <v>127.64951</v>
      </c>
      <c r="E35" s="206" t="n">
        <v>128.92704</v>
      </c>
      <c r="F35" s="206" t="n">
        <v>131.937567</v>
      </c>
      <c r="G35" s="206" t="n">
        <v>159.886837</v>
      </c>
      <c r="H35" s="206" t="n">
        <v>174.988808</v>
      </c>
      <c r="I35" s="206" t="n">
        <v>170.94858</v>
      </c>
      <c r="J35" s="206" t="n">
        <v>186.510136</v>
      </c>
      <c r="K35" s="206" t="n">
        <v>187.365476</v>
      </c>
      <c r="L35" s="206" t="n">
        <v>184.309654</v>
      </c>
      <c r="M35" s="206" t="n">
        <v>164.152295</v>
      </c>
      <c r="N35" s="206" t="n">
        <v>217.500955</v>
      </c>
      <c r="O35" s="206" t="n">
        <v>231.390289</v>
      </c>
      <c r="P35" s="206" t="n">
        <v>271.205639</v>
      </c>
      <c r="Q35" s="206" t="n">
        <v>304.882303</v>
      </c>
      <c r="R35" s="207"/>
      <c r="S35" s="207"/>
      <c r="T35" s="183"/>
      <c r="U35" s="183"/>
    </row>
    <row r="36" s="184" customFormat="true" ht="9.45" hidden="false" customHeight="true" outlineLevel="0" collapsed="false">
      <c r="A36" s="183"/>
      <c r="B36" s="183"/>
      <c r="C36" s="203" t="s">
        <v>116</v>
      </c>
      <c r="D36" s="206" t="n">
        <v>99.023669</v>
      </c>
      <c r="E36" s="206" t="n">
        <v>96.804596</v>
      </c>
      <c r="F36" s="206" t="n">
        <v>138.458987</v>
      </c>
      <c r="G36" s="206" t="n">
        <v>147.650277</v>
      </c>
      <c r="H36" s="206" t="n">
        <v>186.170576</v>
      </c>
      <c r="I36" s="206" t="n">
        <v>209.065396</v>
      </c>
      <c r="J36" s="206" t="n">
        <v>236.317887</v>
      </c>
      <c r="K36" s="206" t="n">
        <v>179.160876</v>
      </c>
      <c r="L36" s="206" t="n">
        <v>288.850892</v>
      </c>
      <c r="M36" s="206" t="n">
        <v>108.863862</v>
      </c>
      <c r="N36" s="206" t="n">
        <v>335.568982</v>
      </c>
      <c r="O36" s="206" t="n">
        <v>334.130581</v>
      </c>
      <c r="P36" s="206" t="n">
        <v>152.536622</v>
      </c>
      <c r="Q36" s="206" t="n">
        <v>414.282697</v>
      </c>
      <c r="R36" s="207"/>
      <c r="S36" s="207"/>
      <c r="T36" s="183"/>
      <c r="U36" s="183"/>
    </row>
    <row r="37" s="184" customFormat="true" ht="9.45" hidden="false" customHeight="true" outlineLevel="0" collapsed="false">
      <c r="A37" s="183"/>
      <c r="B37" s="183"/>
      <c r="C37" s="203" t="s">
        <v>117</v>
      </c>
      <c r="D37" s="206" t="n">
        <v>141.814085</v>
      </c>
      <c r="E37" s="206" t="n">
        <v>128.134123333333</v>
      </c>
      <c r="F37" s="206" t="n">
        <v>114.807589</v>
      </c>
      <c r="G37" s="206" t="n">
        <v>124.601599</v>
      </c>
      <c r="H37" s="206" t="n">
        <v>137.364007</v>
      </c>
      <c r="I37" s="206" t="n">
        <v>131.78374</v>
      </c>
      <c r="J37" s="206" t="n">
        <v>131.222071</v>
      </c>
      <c r="K37" s="206" t="n">
        <v>131.997358</v>
      </c>
      <c r="L37" s="206" t="n">
        <v>124.284542</v>
      </c>
      <c r="M37" s="206" t="n">
        <v>127.616185</v>
      </c>
      <c r="N37" s="206" t="n">
        <v>132.928153</v>
      </c>
      <c r="O37" s="206" t="n">
        <v>140.679708</v>
      </c>
      <c r="P37" s="206" t="n">
        <v>139.254724</v>
      </c>
      <c r="Q37" s="206" t="n">
        <v>145.919612</v>
      </c>
      <c r="R37" s="207"/>
      <c r="S37" s="207"/>
      <c r="T37" s="183"/>
      <c r="U37" s="183"/>
    </row>
    <row r="38" s="184" customFormat="true" ht="9.45" hidden="false" customHeight="true" outlineLevel="0" collapsed="false">
      <c r="A38" s="183"/>
      <c r="B38" s="183"/>
      <c r="C38" s="203" t="s">
        <v>118</v>
      </c>
      <c r="D38" s="206" t="n">
        <v>245.923891</v>
      </c>
      <c r="E38" s="206" t="n">
        <v>269.165138</v>
      </c>
      <c r="F38" s="206" t="n">
        <v>281.448685</v>
      </c>
      <c r="G38" s="206" t="n">
        <v>296.083946</v>
      </c>
      <c r="H38" s="206" t="n">
        <v>318.75549</v>
      </c>
      <c r="I38" s="206" t="n">
        <v>319.691818</v>
      </c>
      <c r="J38" s="206" t="n">
        <v>338.662893</v>
      </c>
      <c r="K38" s="206" t="n">
        <v>328.57357</v>
      </c>
      <c r="L38" s="206" t="n">
        <v>359.048726</v>
      </c>
      <c r="M38" s="206" t="n">
        <v>355.196921</v>
      </c>
      <c r="N38" s="206" t="n">
        <v>369.931677</v>
      </c>
      <c r="O38" s="206" t="n">
        <v>392.805011</v>
      </c>
      <c r="P38" s="206" t="n">
        <v>402.447207</v>
      </c>
      <c r="Q38" s="206" t="n">
        <v>409.02539</v>
      </c>
      <c r="R38" s="207"/>
      <c r="S38" s="207"/>
      <c r="T38" s="183"/>
      <c r="U38" s="183"/>
    </row>
    <row r="39" s="184" customFormat="true" ht="9.45" hidden="false" customHeight="true" outlineLevel="0" collapsed="false">
      <c r="A39" s="183"/>
      <c r="B39" s="183"/>
      <c r="C39" s="203" t="s">
        <v>119</v>
      </c>
      <c r="D39" s="206" t="n">
        <v>78.247485</v>
      </c>
      <c r="E39" s="206" t="n">
        <v>88.680362</v>
      </c>
      <c r="F39" s="206" t="n">
        <v>88.14534</v>
      </c>
      <c r="G39" s="206" t="n">
        <v>94.8638046666667</v>
      </c>
      <c r="H39" s="206" t="n">
        <v>103.573729</v>
      </c>
      <c r="I39" s="206" t="n">
        <v>98.667133</v>
      </c>
      <c r="J39" s="206" t="n">
        <v>108.063654</v>
      </c>
      <c r="K39" s="206" t="n">
        <v>115.981718</v>
      </c>
      <c r="L39" s="206" t="n">
        <v>129.17796</v>
      </c>
      <c r="M39" s="206" t="n">
        <v>148.376458</v>
      </c>
      <c r="N39" s="206" t="n">
        <v>172.834854</v>
      </c>
      <c r="O39" s="206" t="n">
        <v>199.757099</v>
      </c>
      <c r="P39" s="206" t="n">
        <v>252.831433</v>
      </c>
      <c r="Q39" s="206" t="n">
        <v>269.126449</v>
      </c>
      <c r="R39" s="207"/>
      <c r="S39" s="207"/>
      <c r="T39" s="183"/>
      <c r="U39" s="183"/>
    </row>
    <row r="40" s="184" customFormat="true" ht="9.45" hidden="false" customHeight="true" outlineLevel="0" collapsed="false">
      <c r="A40" s="183"/>
      <c r="B40" s="183"/>
      <c r="C40" s="203" t="s">
        <v>120</v>
      </c>
      <c r="D40" s="208" t="n">
        <v>1.349768</v>
      </c>
      <c r="E40" s="208" t="n">
        <v>1.312849</v>
      </c>
      <c r="F40" s="208" t="n">
        <v>1.14284</v>
      </c>
      <c r="G40" s="208" t="n">
        <v>1.21201</v>
      </c>
      <c r="H40" s="208" t="n">
        <v>1.159458</v>
      </c>
      <c r="I40" s="208" t="n">
        <v>1.17365</v>
      </c>
      <c r="J40" s="208" t="n">
        <v>1.434239</v>
      </c>
      <c r="K40" s="208" t="n">
        <v>1.506159</v>
      </c>
      <c r="L40" s="208" t="n">
        <v>1.66994</v>
      </c>
      <c r="M40" s="208" t="n">
        <v>1.55682</v>
      </c>
      <c r="N40" s="208" t="n">
        <v>1.84608</v>
      </c>
      <c r="O40" s="208" t="n">
        <v>1.97085</v>
      </c>
      <c r="P40" s="208" t="n">
        <v>2.379459</v>
      </c>
      <c r="Q40" s="208" t="n">
        <v>2.512857</v>
      </c>
      <c r="R40" s="207"/>
      <c r="S40" s="207"/>
      <c r="T40" s="183"/>
      <c r="U40" s="183"/>
    </row>
    <row r="41" s="184" customFormat="true" ht="9.45" hidden="false" customHeight="true" outlineLevel="0" collapsed="false">
      <c r="A41" s="183"/>
      <c r="B41" s="183"/>
      <c r="C41" s="203" t="s">
        <v>121</v>
      </c>
      <c r="D41" s="208" t="n">
        <v>102.045257</v>
      </c>
      <c r="E41" s="208" t="n">
        <v>120.447307</v>
      </c>
      <c r="F41" s="208" t="n">
        <v>129.051963333333</v>
      </c>
      <c r="G41" s="208" t="n">
        <v>137.63358</v>
      </c>
      <c r="H41" s="208" t="n">
        <v>142.964163</v>
      </c>
      <c r="I41" s="208" t="n">
        <v>150.01841</v>
      </c>
      <c r="J41" s="208" t="n">
        <v>167.838231</v>
      </c>
      <c r="K41" s="208" t="n">
        <v>173.553709</v>
      </c>
      <c r="L41" s="208" t="n">
        <v>193.609219</v>
      </c>
      <c r="M41" s="208" t="n">
        <v>229.933939</v>
      </c>
      <c r="N41" s="208" t="n">
        <v>242.331497</v>
      </c>
      <c r="O41" s="208" t="n">
        <v>243.322627</v>
      </c>
      <c r="P41" s="208" t="n">
        <v>291.27405</v>
      </c>
      <c r="Q41" s="208" t="n">
        <v>353.295214</v>
      </c>
      <c r="R41" s="209"/>
      <c r="S41" s="209"/>
      <c r="T41" s="183"/>
      <c r="U41" s="183"/>
    </row>
    <row r="42" s="184" customFormat="true" ht="9.45" hidden="false" customHeight="true" outlineLevel="0" collapsed="false">
      <c r="A42" s="183"/>
      <c r="B42" s="183"/>
      <c r="C42" s="203" t="s">
        <v>122</v>
      </c>
      <c r="D42" s="206" t="n">
        <v>4.48093</v>
      </c>
      <c r="E42" s="206" t="n">
        <v>4.87153</v>
      </c>
      <c r="F42" s="206" t="n">
        <v>4.231718</v>
      </c>
      <c r="G42" s="206" t="n">
        <v>4.91917</v>
      </c>
      <c r="H42" s="206" t="n">
        <v>5.23748</v>
      </c>
      <c r="I42" s="206" t="n">
        <v>5.025702</v>
      </c>
      <c r="J42" s="206" t="n">
        <v>5.63668</v>
      </c>
      <c r="K42" s="206" t="n">
        <v>5.087053</v>
      </c>
      <c r="L42" s="206" t="n">
        <v>3.666389</v>
      </c>
      <c r="M42" s="206" t="n">
        <v>4.46671</v>
      </c>
      <c r="N42" s="206" t="n">
        <v>4.153721</v>
      </c>
      <c r="O42" s="206" t="n">
        <v>4.596123</v>
      </c>
      <c r="P42" s="206" t="n">
        <v>5.147043</v>
      </c>
      <c r="Q42" s="206" t="n">
        <v>7.371542</v>
      </c>
      <c r="R42" s="207"/>
      <c r="S42" s="207"/>
      <c r="T42" s="183"/>
      <c r="U42" s="183"/>
    </row>
    <row r="43" s="184" customFormat="true" ht="9.45" hidden="false" customHeight="true" outlineLevel="0" collapsed="false">
      <c r="A43" s="183"/>
      <c r="B43" s="183"/>
      <c r="C43" s="203" t="s">
        <v>123</v>
      </c>
      <c r="D43" s="204" t="n">
        <v>154.360894</v>
      </c>
      <c r="E43" s="204" t="n">
        <v>139.068433</v>
      </c>
      <c r="F43" s="204" t="n">
        <v>139.017367</v>
      </c>
      <c r="G43" s="204" t="n">
        <v>137.55514</v>
      </c>
      <c r="H43" s="204" t="n">
        <v>185.046138</v>
      </c>
      <c r="I43" s="204" t="n">
        <v>206.033168</v>
      </c>
      <c r="J43" s="204" t="n">
        <v>212.558436</v>
      </c>
      <c r="K43" s="204" t="n">
        <v>214.483812</v>
      </c>
      <c r="L43" s="204" t="n">
        <v>165.968786</v>
      </c>
      <c r="M43" s="204" t="n">
        <v>94.873849</v>
      </c>
      <c r="N43" s="204" t="n">
        <v>63.391907</v>
      </c>
      <c r="O43" s="204" t="n">
        <v>120.487131</v>
      </c>
      <c r="P43" s="204" t="n">
        <v>110.39473</v>
      </c>
      <c r="Q43" s="204" t="n">
        <v>81.543192</v>
      </c>
      <c r="R43" s="210"/>
      <c r="S43" s="210"/>
      <c r="T43" s="183"/>
      <c r="U43" s="183"/>
    </row>
    <row r="44" s="184" customFormat="true" ht="9.45" hidden="false" customHeight="true" outlineLevel="0" collapsed="false">
      <c r="A44" s="183"/>
      <c r="B44" s="183"/>
      <c r="C44" s="203" t="s">
        <v>124</v>
      </c>
      <c r="D44" s="208" t="n">
        <v>24.180508</v>
      </c>
      <c r="E44" s="208" t="n">
        <v>23.221623</v>
      </c>
      <c r="F44" s="208" t="n">
        <v>23.443938</v>
      </c>
      <c r="G44" s="208" t="n">
        <v>23.502047</v>
      </c>
      <c r="H44" s="208" t="n">
        <v>25.153515</v>
      </c>
      <c r="I44" s="208" t="n">
        <v>23.710636</v>
      </c>
      <c r="J44" s="208" t="n">
        <v>30.354996</v>
      </c>
      <c r="K44" s="208" t="n">
        <v>30.077781</v>
      </c>
      <c r="L44" s="208" t="n">
        <v>32.231309</v>
      </c>
      <c r="M44" s="208" t="n">
        <v>34.63268</v>
      </c>
      <c r="N44" s="208" t="n">
        <v>43.273268</v>
      </c>
      <c r="O44" s="208" t="n">
        <v>52.414014</v>
      </c>
      <c r="P44" s="208" t="n">
        <v>57.545239</v>
      </c>
      <c r="Q44" s="208" t="n">
        <v>62.973001</v>
      </c>
      <c r="R44" s="209"/>
      <c r="S44" s="209"/>
      <c r="T44" s="183"/>
      <c r="U44" s="183"/>
    </row>
    <row r="45" s="184" customFormat="true" ht="9.45" hidden="false" customHeight="true" outlineLevel="0" collapsed="false">
      <c r="A45" s="183"/>
      <c r="B45" s="183"/>
      <c r="C45" s="203" t="s">
        <v>125</v>
      </c>
      <c r="D45" s="206" t="n">
        <v>191.38345</v>
      </c>
      <c r="E45" s="206" t="n">
        <v>195.992722</v>
      </c>
      <c r="F45" s="206" t="n">
        <v>212.738086</v>
      </c>
      <c r="G45" s="206" t="n">
        <v>203.114581</v>
      </c>
      <c r="H45" s="206" t="n">
        <v>231.40525</v>
      </c>
      <c r="I45" s="206" t="n">
        <v>188.586536</v>
      </c>
      <c r="J45" s="206" t="n">
        <v>273.220439</v>
      </c>
      <c r="K45" s="206" t="n">
        <v>225.903414</v>
      </c>
      <c r="L45" s="206" t="n">
        <v>273.679017</v>
      </c>
      <c r="M45" s="206" t="n">
        <v>243.374062</v>
      </c>
      <c r="N45" s="206" t="n">
        <v>278.900054</v>
      </c>
      <c r="O45" s="206" t="n">
        <v>331.067473</v>
      </c>
      <c r="P45" s="206" t="n">
        <v>313.916395</v>
      </c>
      <c r="Q45" s="206" t="n">
        <v>252.818883</v>
      </c>
      <c r="R45" s="207"/>
      <c r="S45" s="207"/>
      <c r="T45" s="183"/>
      <c r="U45" s="183"/>
    </row>
    <row r="46" s="184" customFormat="true" ht="9.45" hidden="false" customHeight="true" outlineLevel="0" collapsed="false">
      <c r="A46" s="183"/>
      <c r="B46" s="183"/>
      <c r="C46" s="203" t="s">
        <v>126</v>
      </c>
      <c r="D46" s="206" t="n">
        <v>6460.894455</v>
      </c>
      <c r="E46" s="206" t="n">
        <v>6668.488107</v>
      </c>
      <c r="F46" s="206" t="n">
        <v>7659.545185</v>
      </c>
      <c r="G46" s="206" t="n">
        <v>8076.2325876</v>
      </c>
      <c r="H46" s="206" t="n">
        <v>6366.055171144</v>
      </c>
      <c r="I46" s="206" t="n">
        <v>5661.180288</v>
      </c>
      <c r="J46" s="206" t="n">
        <v>6496.854603</v>
      </c>
      <c r="K46" s="206" t="n">
        <v>7419.88855829552</v>
      </c>
      <c r="L46" s="206" t="n">
        <v>8502.246726</v>
      </c>
      <c r="M46" s="206" t="n">
        <v>9020.080920042</v>
      </c>
      <c r="N46" s="206" t="n">
        <v>8933.155039</v>
      </c>
      <c r="O46" s="206" t="n">
        <v>8902.99570131</v>
      </c>
      <c r="P46" s="206" t="n">
        <v>9405.5313067</v>
      </c>
      <c r="Q46" s="206" t="n">
        <v>9956.9268064</v>
      </c>
      <c r="R46" s="207"/>
      <c r="S46" s="207"/>
      <c r="T46" s="183"/>
      <c r="U46" s="183"/>
    </row>
    <row r="47" s="184" customFormat="true" ht="9.45" hidden="false" customHeight="true" outlineLevel="0" collapsed="false">
      <c r="A47" s="183"/>
      <c r="B47" s="183"/>
      <c r="C47" s="203" t="s">
        <v>127</v>
      </c>
      <c r="D47" s="206" t="n">
        <v>142.799309</v>
      </c>
      <c r="E47" s="206" t="n">
        <v>163.74981</v>
      </c>
      <c r="F47" s="206" t="n">
        <v>165.65004</v>
      </c>
      <c r="G47" s="206" t="n">
        <v>173.848659</v>
      </c>
      <c r="H47" s="206" t="n">
        <v>177.35216</v>
      </c>
      <c r="I47" s="206" t="n">
        <v>186.13921</v>
      </c>
      <c r="J47" s="206" t="n">
        <v>228.186169</v>
      </c>
      <c r="K47" s="206" t="n">
        <v>250.925018</v>
      </c>
      <c r="L47" s="206" t="n">
        <v>297.528539</v>
      </c>
      <c r="M47" s="206" t="n">
        <v>279.415029</v>
      </c>
      <c r="N47" s="206" t="n">
        <v>298.750488</v>
      </c>
      <c r="O47" s="206" t="n">
        <v>351.169155</v>
      </c>
      <c r="P47" s="206" t="n">
        <v>336.867148</v>
      </c>
      <c r="Q47" s="206" t="n">
        <v>336.999318</v>
      </c>
      <c r="R47" s="207"/>
      <c r="S47" s="207"/>
      <c r="T47" s="183"/>
      <c r="U47" s="183"/>
    </row>
    <row r="48" s="184" customFormat="true" ht="9.45" hidden="false" customHeight="true" outlineLevel="0" collapsed="false">
      <c r="A48" s="183"/>
      <c r="B48" s="183"/>
      <c r="C48" s="203" t="s">
        <v>128</v>
      </c>
      <c r="D48" s="206" t="n">
        <v>885.089827</v>
      </c>
      <c r="E48" s="206" t="n">
        <v>995.610773</v>
      </c>
      <c r="F48" s="206" t="n">
        <v>959.301958</v>
      </c>
      <c r="G48" s="206" t="n">
        <v>1023.552657</v>
      </c>
      <c r="H48" s="206" t="n">
        <v>893.75995</v>
      </c>
      <c r="I48" s="206" t="n">
        <v>928.986235</v>
      </c>
      <c r="J48" s="206" t="n">
        <v>940.039461</v>
      </c>
      <c r="K48" s="206" t="n">
        <v>1026.530596</v>
      </c>
      <c r="L48" s="206" t="n">
        <v>1095.469275</v>
      </c>
      <c r="M48" s="206" t="n">
        <v>1182.069184</v>
      </c>
      <c r="N48" s="206" t="n">
        <v>1196.51821</v>
      </c>
      <c r="O48" s="206" t="n">
        <v>1170.514658</v>
      </c>
      <c r="P48" s="206" t="n">
        <v>1263.573638</v>
      </c>
      <c r="Q48" s="206" t="n">
        <v>1245.002023</v>
      </c>
      <c r="R48" s="207"/>
      <c r="S48" s="207"/>
      <c r="T48" s="183"/>
      <c r="U48" s="183"/>
    </row>
    <row r="49" s="184" customFormat="true" ht="9.45" hidden="false" customHeight="true" outlineLevel="0" collapsed="false">
      <c r="A49" s="183"/>
      <c r="B49" s="183"/>
      <c r="C49" s="203" t="s">
        <v>129</v>
      </c>
      <c r="D49" s="206" t="n">
        <v>188.405</v>
      </c>
      <c r="E49" s="206" t="n">
        <v>114.19783</v>
      </c>
      <c r="F49" s="206" t="n">
        <v>106.9195</v>
      </c>
      <c r="G49" s="206" t="n">
        <v>158.804</v>
      </c>
      <c r="H49" s="206" t="n">
        <v>103.8836</v>
      </c>
      <c r="I49" s="206" t="n">
        <v>121.052</v>
      </c>
      <c r="J49" s="206" t="n">
        <v>52.052</v>
      </c>
      <c r="K49" s="208" t="n">
        <v>19.807</v>
      </c>
      <c r="L49" s="206" t="n">
        <v>9.175</v>
      </c>
      <c r="M49" s="206" t="n">
        <v>5.462</v>
      </c>
      <c r="N49" s="206" t="n">
        <v>6.945</v>
      </c>
      <c r="O49" s="206" t="n">
        <v>21.394</v>
      </c>
      <c r="P49" s="206" t="n">
        <v>39.8761</v>
      </c>
      <c r="Q49" s="206" t="n">
        <v>7.172</v>
      </c>
      <c r="R49" s="207"/>
      <c r="S49" s="207"/>
      <c r="T49" s="183"/>
      <c r="U49" s="183"/>
    </row>
    <row r="50" s="184" customFormat="true" ht="9.45" hidden="false" customHeight="true" outlineLevel="0" collapsed="false">
      <c r="A50" s="183"/>
      <c r="B50" s="183"/>
      <c r="C50" s="203" t="s">
        <v>130</v>
      </c>
      <c r="D50" s="206" t="n">
        <v>29.9782</v>
      </c>
      <c r="E50" s="206" t="n">
        <v>32.44207</v>
      </c>
      <c r="F50" s="206" t="n">
        <v>32.48843</v>
      </c>
      <c r="G50" s="206" t="n">
        <v>38.03899</v>
      </c>
      <c r="H50" s="206" t="n">
        <v>42.37135</v>
      </c>
      <c r="I50" s="206" t="n">
        <v>54.62238</v>
      </c>
      <c r="J50" s="206" t="n">
        <v>52.498167</v>
      </c>
      <c r="K50" s="206" t="n">
        <v>52.444352</v>
      </c>
      <c r="L50" s="206" t="n">
        <v>114.363496</v>
      </c>
      <c r="M50" s="206" t="n">
        <v>7.170389</v>
      </c>
      <c r="N50" s="206" t="n">
        <v>75.034768</v>
      </c>
      <c r="O50" s="206" t="n">
        <v>73.031997</v>
      </c>
      <c r="P50" s="206" t="n">
        <v>92.527326</v>
      </c>
      <c r="Q50" s="206" t="n">
        <v>57.690447</v>
      </c>
      <c r="R50" s="207"/>
      <c r="S50" s="207"/>
      <c r="T50" s="183"/>
      <c r="U50" s="183"/>
    </row>
    <row r="51" s="184" customFormat="true" ht="9.45" hidden="false" customHeight="true" outlineLevel="0" collapsed="false">
      <c r="A51" s="183"/>
      <c r="B51" s="183"/>
      <c r="C51" s="203" t="s">
        <v>131</v>
      </c>
      <c r="D51" s="206" t="n">
        <v>4.054308</v>
      </c>
      <c r="E51" s="206" t="n">
        <v>5.312419</v>
      </c>
      <c r="F51" s="206" t="n">
        <v>4.85654</v>
      </c>
      <c r="G51" s="206" t="n">
        <v>4.502459</v>
      </c>
      <c r="H51" s="206" t="n">
        <v>4.906838</v>
      </c>
      <c r="I51" s="206" t="n">
        <v>5.491101</v>
      </c>
      <c r="J51" s="206" t="n">
        <v>5.910332</v>
      </c>
      <c r="K51" s="206" t="n">
        <v>6.984432</v>
      </c>
      <c r="L51" s="206" t="n">
        <v>9.1222756</v>
      </c>
      <c r="M51" s="206" t="n">
        <v>10.427107</v>
      </c>
      <c r="N51" s="206" t="n">
        <v>10.655221</v>
      </c>
      <c r="O51" s="206" t="n">
        <v>11.341319</v>
      </c>
      <c r="P51" s="206" t="n">
        <v>9.926502</v>
      </c>
      <c r="Q51" s="206" t="n">
        <v>11.53286</v>
      </c>
      <c r="R51" s="207"/>
      <c r="S51" s="207"/>
      <c r="T51" s="183"/>
      <c r="U51" s="183"/>
    </row>
    <row r="52" s="184" customFormat="true" ht="9.45" hidden="false" customHeight="true" outlineLevel="0" collapsed="false">
      <c r="A52" s="183"/>
      <c r="B52" s="183"/>
      <c r="C52" s="203" t="s">
        <v>132</v>
      </c>
      <c r="D52" s="208" t="n">
        <v>161.805</v>
      </c>
      <c r="E52" s="208" t="n">
        <v>177.968099</v>
      </c>
      <c r="F52" s="208" t="n">
        <v>154.58865</v>
      </c>
      <c r="G52" s="208" t="n">
        <v>160.67609</v>
      </c>
      <c r="H52" s="208" t="n">
        <v>187.20077</v>
      </c>
      <c r="I52" s="208" t="n">
        <v>178.73619</v>
      </c>
      <c r="J52" s="208" t="n">
        <v>214.5385</v>
      </c>
      <c r="K52" s="208" t="n">
        <v>215.923389</v>
      </c>
      <c r="L52" s="208" t="n">
        <v>223.66689</v>
      </c>
      <c r="M52" s="208" t="n">
        <v>241.33779</v>
      </c>
      <c r="N52" s="208" t="n">
        <v>264.513347</v>
      </c>
      <c r="O52" s="208" t="n">
        <v>320.377231</v>
      </c>
      <c r="P52" s="208" t="n">
        <v>465.789577</v>
      </c>
      <c r="Q52" s="208" t="n">
        <v>495.818895</v>
      </c>
      <c r="R52" s="207"/>
      <c r="S52" s="207"/>
      <c r="T52" s="183"/>
      <c r="U52" s="183"/>
    </row>
    <row r="53" s="184" customFormat="true" ht="9.45" hidden="false" customHeight="true" outlineLevel="0" collapsed="false">
      <c r="A53" s="183"/>
      <c r="B53" s="183"/>
      <c r="C53" s="203" t="s">
        <v>133</v>
      </c>
      <c r="D53" s="208" t="n">
        <v>123.336305</v>
      </c>
      <c r="E53" s="208" t="n">
        <v>120.198768</v>
      </c>
      <c r="F53" s="208" t="n">
        <v>125.09342</v>
      </c>
      <c r="G53" s="208" t="n">
        <v>116.08831</v>
      </c>
      <c r="H53" s="208" t="n">
        <v>105.737458</v>
      </c>
      <c r="I53" s="208" t="n">
        <v>114.02355</v>
      </c>
      <c r="J53" s="208" t="n">
        <v>103.026947</v>
      </c>
      <c r="K53" s="208" t="n">
        <v>96.902761</v>
      </c>
      <c r="L53" s="208" t="n">
        <v>93.045944</v>
      </c>
      <c r="M53" s="208" t="n">
        <v>100.541931</v>
      </c>
      <c r="N53" s="208" t="n">
        <v>93.848045</v>
      </c>
      <c r="O53" s="208" t="n">
        <v>89.981907</v>
      </c>
      <c r="P53" s="208" t="n">
        <v>92.876116</v>
      </c>
      <c r="Q53" s="208" t="n">
        <v>94.850295</v>
      </c>
      <c r="R53" s="207"/>
      <c r="S53" s="207"/>
      <c r="T53" s="183"/>
      <c r="U53" s="183"/>
    </row>
    <row r="54" s="184" customFormat="true" ht="9.45" hidden="false" customHeight="true" outlineLevel="0" collapsed="false">
      <c r="A54" s="211"/>
      <c r="B54" s="211"/>
      <c r="C54" s="212" t="s">
        <v>134</v>
      </c>
      <c r="D54" s="213" t="n">
        <v>5.6857</v>
      </c>
      <c r="E54" s="213" t="n">
        <v>5.8729</v>
      </c>
      <c r="F54" s="213" t="n">
        <v>5.7922</v>
      </c>
      <c r="G54" s="213" t="n">
        <v>5.421</v>
      </c>
      <c r="H54" s="213" t="n">
        <v>1.428</v>
      </c>
      <c r="I54" s="213" t="n">
        <v>3.661</v>
      </c>
      <c r="J54" s="213" t="n">
        <v>4.536</v>
      </c>
      <c r="K54" s="213" t="n">
        <v>3.22945</v>
      </c>
      <c r="L54" s="213" t="n">
        <v>3.634219</v>
      </c>
      <c r="M54" s="213" t="n">
        <v>2.694358</v>
      </c>
      <c r="N54" s="213" t="n">
        <v>2.840359</v>
      </c>
      <c r="O54" s="213" t="n">
        <v>2.825308</v>
      </c>
      <c r="P54" s="213" t="n">
        <v>3.06574</v>
      </c>
      <c r="Q54" s="213" t="n">
        <v>4.00629</v>
      </c>
      <c r="R54" s="214"/>
      <c r="S54" s="214"/>
      <c r="T54" s="183"/>
      <c r="U54" s="183"/>
    </row>
    <row r="55" s="184" customFormat="true" ht="9" hidden="false" customHeight="true" outlineLevel="0" collapsed="false">
      <c r="A55" s="215"/>
      <c r="B55" s="215"/>
      <c r="C55" s="216"/>
      <c r="D55" s="217"/>
      <c r="E55" s="217"/>
      <c r="F55" s="217"/>
      <c r="G55" s="217"/>
      <c r="H55" s="217"/>
      <c r="I55" s="217"/>
      <c r="J55" s="217"/>
      <c r="K55" s="217"/>
      <c r="L55" s="218"/>
      <c r="M55" s="218"/>
      <c r="N55" s="218"/>
      <c r="O55" s="218"/>
      <c r="P55" s="218"/>
      <c r="Q55" s="218"/>
      <c r="R55" s="219" t="s">
        <v>135</v>
      </c>
      <c r="S55" s="220"/>
      <c r="T55" s="221"/>
      <c r="U55" s="183"/>
    </row>
    <row r="56" s="184" customFormat="true" ht="9" hidden="false" customHeight="true" outlineLevel="0" collapsed="false">
      <c r="A56" s="222" t="s">
        <v>136</v>
      </c>
      <c r="B56" s="215"/>
      <c r="C56" s="216"/>
      <c r="D56" s="217"/>
      <c r="E56" s="217"/>
      <c r="F56" s="217"/>
      <c r="G56" s="217"/>
      <c r="H56" s="217"/>
      <c r="I56" s="217"/>
      <c r="J56" s="217"/>
      <c r="K56" s="217"/>
      <c r="L56" s="217"/>
      <c r="M56" s="217"/>
      <c r="N56" s="217"/>
      <c r="O56" s="217"/>
      <c r="P56" s="217"/>
      <c r="Q56" s="217"/>
      <c r="R56" s="223"/>
      <c r="S56" s="220"/>
      <c r="T56" s="221"/>
      <c r="U56" s="183"/>
    </row>
    <row r="57" s="184" customFormat="true" ht="11.1" hidden="false" customHeight="true" outlineLevel="0" collapsed="false">
      <c r="A57" s="189" t="s">
        <v>86</v>
      </c>
      <c r="B57" s="189"/>
      <c r="C57" s="189"/>
      <c r="D57" s="224" t="n">
        <v>2000</v>
      </c>
      <c r="E57" s="224" t="n">
        <v>2001</v>
      </c>
      <c r="F57" s="224" t="s">
        <v>193</v>
      </c>
      <c r="G57" s="224" t="s">
        <v>194</v>
      </c>
      <c r="H57" s="224" t="s">
        <v>195</v>
      </c>
      <c r="I57" s="224" t="s">
        <v>196</v>
      </c>
      <c r="J57" s="224" t="s">
        <v>197</v>
      </c>
      <c r="K57" s="225" t="s">
        <v>198</v>
      </c>
      <c r="L57" s="224" t="s">
        <v>199</v>
      </c>
      <c r="M57" s="224" t="s">
        <v>200</v>
      </c>
      <c r="N57" s="225" t="s">
        <v>201</v>
      </c>
      <c r="O57" s="192" t="s">
        <v>202</v>
      </c>
      <c r="P57" s="192" t="s">
        <v>203</v>
      </c>
      <c r="Q57" s="192" t="s">
        <v>204</v>
      </c>
      <c r="R57" s="193"/>
      <c r="S57" s="183"/>
      <c r="T57" s="226"/>
      <c r="U57" s="183"/>
    </row>
    <row r="58" s="184" customFormat="true" ht="9.45" hidden="false" customHeight="true" outlineLevel="0" collapsed="false">
      <c r="A58" s="183"/>
      <c r="B58" s="183"/>
      <c r="C58" s="203" t="s">
        <v>137</v>
      </c>
      <c r="D58" s="208" t="n">
        <v>4914.21051366667</v>
      </c>
      <c r="E58" s="208" t="n">
        <v>4952.928397</v>
      </c>
      <c r="F58" s="208" t="n">
        <v>5025.302676</v>
      </c>
      <c r="G58" s="208" t="n">
        <v>5171.009821</v>
      </c>
      <c r="H58" s="208" t="n">
        <v>5153.074869</v>
      </c>
      <c r="I58" s="208" t="n">
        <v>5165.109483</v>
      </c>
      <c r="J58" s="208" t="n">
        <v>5122.294542</v>
      </c>
      <c r="K58" s="208" t="n">
        <v>5224.716083</v>
      </c>
      <c r="L58" s="208" t="n">
        <v>5312.833978</v>
      </c>
      <c r="M58" s="208" t="n">
        <v>5582.333214</v>
      </c>
      <c r="N58" s="208" t="n">
        <v>5718.591138</v>
      </c>
      <c r="O58" s="208" t="n">
        <v>5868.395502</v>
      </c>
      <c r="P58" s="208" t="n">
        <v>6124.766472</v>
      </c>
      <c r="Q58" s="208" t="n">
        <v>6400.802002</v>
      </c>
      <c r="R58" s="227"/>
      <c r="S58" s="183"/>
      <c r="T58" s="226"/>
      <c r="U58" s="183"/>
    </row>
    <row r="59" s="184" customFormat="true" ht="9.45" hidden="false" customHeight="true" outlineLevel="0" collapsed="false">
      <c r="A59" s="183"/>
      <c r="B59" s="183"/>
      <c r="C59" s="203" t="s">
        <v>138</v>
      </c>
      <c r="D59" s="208" t="n">
        <v>87.200348</v>
      </c>
      <c r="E59" s="208" t="n">
        <v>88.12762</v>
      </c>
      <c r="F59" s="208" t="n">
        <v>81.82876</v>
      </c>
      <c r="G59" s="208" t="n">
        <v>97.883302</v>
      </c>
      <c r="H59" s="208" t="n">
        <v>89.455746</v>
      </c>
      <c r="I59" s="208" t="n">
        <v>77.677067</v>
      </c>
      <c r="J59" s="208" t="n">
        <v>126.866698</v>
      </c>
      <c r="K59" s="208" t="n">
        <v>111.109146</v>
      </c>
      <c r="L59" s="208" t="n">
        <v>142.861478</v>
      </c>
      <c r="M59" s="208" t="n">
        <v>165.853326</v>
      </c>
      <c r="N59" s="208" t="n">
        <v>156.183613</v>
      </c>
      <c r="O59" s="208" t="n">
        <v>175.619981</v>
      </c>
      <c r="P59" s="208" t="n">
        <v>194.052605</v>
      </c>
      <c r="Q59" s="208" t="n">
        <v>200.617355</v>
      </c>
      <c r="R59" s="227"/>
      <c r="S59" s="183"/>
      <c r="T59" s="226"/>
      <c r="U59" s="183"/>
    </row>
    <row r="60" s="184" customFormat="true" ht="9.45" hidden="false" customHeight="true" outlineLevel="0" collapsed="false">
      <c r="A60" s="183"/>
      <c r="B60" s="183"/>
      <c r="C60" s="203" t="s">
        <v>139</v>
      </c>
      <c r="D60" s="206" t="n">
        <v>31.407408</v>
      </c>
      <c r="E60" s="206" t="n">
        <v>34.9281</v>
      </c>
      <c r="F60" s="206" t="n">
        <v>37.851718</v>
      </c>
      <c r="G60" s="206" t="n">
        <v>35.696188</v>
      </c>
      <c r="H60" s="206" t="n">
        <v>34.145155</v>
      </c>
      <c r="I60" s="206" t="n">
        <v>34.111918</v>
      </c>
      <c r="J60" s="206" t="n">
        <v>32.061983</v>
      </c>
      <c r="K60" s="206" t="n">
        <v>34.550889</v>
      </c>
      <c r="L60" s="206" t="n">
        <v>41.1208</v>
      </c>
      <c r="M60" s="206" t="n">
        <v>43.431621</v>
      </c>
      <c r="N60" s="206" t="n">
        <v>41.78495</v>
      </c>
      <c r="O60" s="206" t="n">
        <v>43.380136</v>
      </c>
      <c r="P60" s="206" t="n">
        <v>45.529984</v>
      </c>
      <c r="Q60" s="206" t="n">
        <v>47.728357</v>
      </c>
      <c r="R60" s="207"/>
      <c r="S60" s="183"/>
      <c r="T60" s="226"/>
      <c r="U60" s="183"/>
    </row>
    <row r="61" s="184" customFormat="true" ht="9.45" hidden="false" customHeight="true" outlineLevel="0" collapsed="false">
      <c r="A61" s="183"/>
      <c r="B61" s="202"/>
      <c r="C61" s="203" t="s">
        <v>140</v>
      </c>
      <c r="D61" s="206" t="n">
        <v>37.493166</v>
      </c>
      <c r="E61" s="206" t="n">
        <v>38.23271</v>
      </c>
      <c r="F61" s="206" t="n">
        <v>35.536618</v>
      </c>
      <c r="G61" s="206" t="n">
        <v>36.267457</v>
      </c>
      <c r="H61" s="206" t="n">
        <v>30.667669</v>
      </c>
      <c r="I61" s="206" t="n">
        <v>28.643874</v>
      </c>
      <c r="J61" s="206" t="n">
        <v>30.591221</v>
      </c>
      <c r="K61" s="206" t="n">
        <v>30.665072</v>
      </c>
      <c r="L61" s="206" t="n">
        <v>40.856025</v>
      </c>
      <c r="M61" s="206" t="n">
        <v>44.532457</v>
      </c>
      <c r="N61" s="206" t="n">
        <v>46.193117</v>
      </c>
      <c r="O61" s="206" t="n">
        <v>44.57215</v>
      </c>
      <c r="P61" s="206" t="n">
        <v>48.325868</v>
      </c>
      <c r="Q61" s="206" t="n">
        <v>54.059656</v>
      </c>
      <c r="S61" s="183"/>
      <c r="T61" s="226"/>
      <c r="U61" s="183"/>
    </row>
    <row r="62" s="184" customFormat="true" ht="9.45" hidden="false" customHeight="true" outlineLevel="0" collapsed="false">
      <c r="A62" s="183"/>
      <c r="B62" s="183"/>
      <c r="C62" s="203" t="s">
        <v>206</v>
      </c>
      <c r="D62" s="206" t="n">
        <v>134.58321</v>
      </c>
      <c r="E62" s="206" t="n">
        <v>133.200067</v>
      </c>
      <c r="F62" s="206" t="n">
        <v>144.951334</v>
      </c>
      <c r="G62" s="206" t="n">
        <v>142.933224</v>
      </c>
      <c r="H62" s="206" t="n">
        <v>139.190877</v>
      </c>
      <c r="I62" s="206" t="n">
        <v>136.709892</v>
      </c>
      <c r="J62" s="206" t="n">
        <v>163.47</v>
      </c>
      <c r="K62" s="206" t="n">
        <v>147.933077</v>
      </c>
      <c r="L62" s="206" t="n">
        <v>155.604568</v>
      </c>
      <c r="M62" s="206" t="n">
        <v>148.703814</v>
      </c>
      <c r="N62" s="206" t="n">
        <v>163.901694</v>
      </c>
      <c r="O62" s="206" t="n">
        <v>169.031136</v>
      </c>
      <c r="P62" s="206" t="n">
        <v>163.792704</v>
      </c>
      <c r="Q62" s="206" t="n">
        <v>164.398182</v>
      </c>
      <c r="R62" s="210"/>
      <c r="S62" s="183"/>
      <c r="T62" s="226"/>
      <c r="U62" s="183"/>
    </row>
    <row r="63" s="184" customFormat="true" ht="9.45" hidden="false" customHeight="true" outlineLevel="0" collapsed="false">
      <c r="A63" s="200"/>
      <c r="B63" s="197"/>
      <c r="C63" s="228" t="s">
        <v>142</v>
      </c>
      <c r="D63" s="206" t="n">
        <v>34.554371</v>
      </c>
      <c r="E63" s="206" t="n">
        <v>37.672416</v>
      </c>
      <c r="F63" s="206" t="n">
        <v>31.966453</v>
      </c>
      <c r="G63" s="206" t="n">
        <v>29.800993</v>
      </c>
      <c r="H63" s="206" t="n">
        <v>28.318837</v>
      </c>
      <c r="I63" s="206" t="n">
        <v>27.66954</v>
      </c>
      <c r="J63" s="206" t="n">
        <v>28.00954</v>
      </c>
      <c r="K63" s="206" t="n">
        <v>29.390175</v>
      </c>
      <c r="L63" s="206" t="n">
        <v>33.31602</v>
      </c>
      <c r="M63" s="206" t="n">
        <v>37.118279</v>
      </c>
      <c r="N63" s="206" t="n">
        <v>34.13807</v>
      </c>
      <c r="O63" s="206" t="n">
        <v>34.249082</v>
      </c>
      <c r="P63" s="206" t="n">
        <v>36.554845</v>
      </c>
      <c r="Q63" s="206" t="n">
        <v>36.011795</v>
      </c>
      <c r="S63" s="183"/>
      <c r="T63" s="226"/>
      <c r="U63" s="183"/>
    </row>
    <row r="64" s="184" customFormat="true" ht="9.45" hidden="false" customHeight="true" outlineLevel="0" collapsed="false">
      <c r="A64" s="183"/>
      <c r="B64" s="183"/>
      <c r="C64" s="203" t="s">
        <v>143</v>
      </c>
      <c r="D64" s="206" t="n">
        <v>76.793712</v>
      </c>
      <c r="E64" s="206" t="n">
        <v>65.69577</v>
      </c>
      <c r="F64" s="206" t="n">
        <v>62.422467</v>
      </c>
      <c r="G64" s="206" t="n">
        <v>62.069177</v>
      </c>
      <c r="H64" s="206" t="n">
        <v>60.507957</v>
      </c>
      <c r="I64" s="206" t="n">
        <v>62.796644</v>
      </c>
      <c r="J64" s="206" t="n">
        <v>65.287689</v>
      </c>
      <c r="K64" s="206" t="n">
        <v>65.317822</v>
      </c>
      <c r="L64" s="206" t="n">
        <v>67.406364</v>
      </c>
      <c r="M64" s="206" t="n">
        <v>75.907954</v>
      </c>
      <c r="N64" s="206" t="n">
        <v>80.985274</v>
      </c>
      <c r="O64" s="206" t="n">
        <v>78.161509</v>
      </c>
      <c r="P64" s="206" t="n">
        <v>75.773442</v>
      </c>
      <c r="Q64" s="206" t="n">
        <v>78.306733</v>
      </c>
      <c r="R64" s="207"/>
      <c r="S64" s="229"/>
      <c r="T64" s="230"/>
      <c r="U64" s="183"/>
    </row>
    <row r="65" s="184" customFormat="true" ht="9.45" hidden="false" customHeight="true" outlineLevel="0" collapsed="false">
      <c r="A65" s="183"/>
      <c r="B65" s="183"/>
      <c r="C65" s="203" t="s">
        <v>144</v>
      </c>
      <c r="D65" s="206" t="n">
        <v>35.458565</v>
      </c>
      <c r="E65" s="206" t="n">
        <v>36.088742</v>
      </c>
      <c r="F65" s="206" t="n">
        <v>36.393903</v>
      </c>
      <c r="G65" s="206" t="n">
        <v>37.08799</v>
      </c>
      <c r="H65" s="206" t="n">
        <v>35.479131</v>
      </c>
      <c r="I65" s="206" t="n">
        <v>33.584529</v>
      </c>
      <c r="J65" s="206" t="n">
        <v>32.150999</v>
      </c>
      <c r="K65" s="206" t="n">
        <v>30.44412</v>
      </c>
      <c r="L65" s="206" t="n">
        <v>29.003069</v>
      </c>
      <c r="M65" s="206" t="n">
        <v>32.913367</v>
      </c>
      <c r="N65" s="206" t="n">
        <v>29.196319</v>
      </c>
      <c r="O65" s="206" t="n">
        <v>29.103383</v>
      </c>
      <c r="P65" s="206" t="n">
        <v>31.412658</v>
      </c>
      <c r="Q65" s="206" t="n">
        <v>30.99733</v>
      </c>
      <c r="R65" s="207"/>
      <c r="S65" s="207"/>
      <c r="T65" s="230"/>
      <c r="U65" s="183"/>
    </row>
    <row r="66" s="184" customFormat="true" ht="9.45" hidden="false" customHeight="true" outlineLevel="0" collapsed="false">
      <c r="A66" s="183"/>
      <c r="B66" s="183"/>
      <c r="C66" s="203" t="s">
        <v>145</v>
      </c>
      <c r="D66" s="206" t="n">
        <v>48.29737</v>
      </c>
      <c r="E66" s="206" t="n">
        <v>47.885278</v>
      </c>
      <c r="F66" s="206" t="n">
        <v>48.592599</v>
      </c>
      <c r="G66" s="206" t="n">
        <v>42.05664</v>
      </c>
      <c r="H66" s="206" t="n">
        <v>50.474529</v>
      </c>
      <c r="I66" s="206" t="n">
        <v>46.54713</v>
      </c>
      <c r="J66" s="206" t="n">
        <v>57.053589</v>
      </c>
      <c r="K66" s="206" t="n">
        <v>70.925289</v>
      </c>
      <c r="L66" s="206" t="n">
        <v>86.491369</v>
      </c>
      <c r="M66" s="206" t="n">
        <v>94.995876</v>
      </c>
      <c r="N66" s="206" t="n">
        <v>81.800176</v>
      </c>
      <c r="O66" s="206" t="n">
        <v>76.875519</v>
      </c>
      <c r="P66" s="206" t="n">
        <v>81.313858</v>
      </c>
      <c r="Q66" s="206" t="n">
        <v>81.431704</v>
      </c>
      <c r="R66" s="207"/>
      <c r="S66" s="207"/>
      <c r="T66" s="230"/>
      <c r="U66" s="183"/>
    </row>
    <row r="67" s="184" customFormat="true" ht="9.45" hidden="false" customHeight="true" outlineLevel="0" collapsed="false">
      <c r="A67" s="183" t="s">
        <v>207</v>
      </c>
      <c r="B67" s="183"/>
      <c r="C67" s="203" t="s">
        <v>146</v>
      </c>
      <c r="D67" s="206" t="n">
        <v>14.02267</v>
      </c>
      <c r="E67" s="206" t="n">
        <v>16.3808</v>
      </c>
      <c r="F67" s="206" t="n">
        <v>15.48341</v>
      </c>
      <c r="G67" s="206" t="n">
        <v>11.4385</v>
      </c>
      <c r="H67" s="206" t="n">
        <v>11.307</v>
      </c>
      <c r="I67" s="206" t="n">
        <v>8.1096</v>
      </c>
      <c r="J67" s="206" t="n">
        <v>12.407259</v>
      </c>
      <c r="K67" s="206" t="n">
        <v>14.340682</v>
      </c>
      <c r="L67" s="206" t="n">
        <v>14.769844</v>
      </c>
      <c r="M67" s="206" t="n">
        <v>15.85216</v>
      </c>
      <c r="N67" s="206" t="n">
        <v>15.58585</v>
      </c>
      <c r="O67" s="206" t="n">
        <v>11.467</v>
      </c>
      <c r="P67" s="206" t="n">
        <v>9.21562</v>
      </c>
      <c r="Q67" s="206" t="n">
        <v>10.899979</v>
      </c>
      <c r="R67" s="207"/>
      <c r="S67" s="207"/>
      <c r="T67" s="230"/>
      <c r="U67" s="183"/>
    </row>
    <row r="68" s="184" customFormat="true" ht="9.45" hidden="false" customHeight="true" outlineLevel="0" collapsed="false">
      <c r="A68" s="183"/>
      <c r="B68" s="183"/>
      <c r="C68" s="203" t="s">
        <v>147</v>
      </c>
      <c r="D68" s="206" t="n">
        <v>12.235187</v>
      </c>
      <c r="E68" s="206" t="n">
        <v>11.684265</v>
      </c>
      <c r="F68" s="206" t="n">
        <v>15.741367</v>
      </c>
      <c r="G68" s="206" t="n">
        <v>13.458318</v>
      </c>
      <c r="H68" s="206" t="n">
        <v>12.091557</v>
      </c>
      <c r="I68" s="206" t="n">
        <v>12.925164</v>
      </c>
      <c r="J68" s="206" t="n">
        <v>12.23434</v>
      </c>
      <c r="K68" s="206" t="n">
        <v>12.891527</v>
      </c>
      <c r="L68" s="206" t="n">
        <v>13.632539</v>
      </c>
      <c r="M68" s="206" t="n">
        <v>16.646428</v>
      </c>
      <c r="N68" s="206" t="n">
        <v>17.582117</v>
      </c>
      <c r="O68" s="206" t="n">
        <v>17.485503</v>
      </c>
      <c r="P68" s="206" t="n">
        <v>15.683982</v>
      </c>
      <c r="Q68" s="206" t="n">
        <v>21.692623</v>
      </c>
      <c r="R68" s="207"/>
      <c r="S68" s="207"/>
      <c r="T68" s="183"/>
      <c r="U68" s="183"/>
    </row>
    <row r="69" s="184" customFormat="true" ht="9.45" hidden="false" customHeight="true" outlineLevel="0" collapsed="false">
      <c r="A69" s="188"/>
      <c r="B69" s="188"/>
      <c r="C69" s="188" t="s">
        <v>148</v>
      </c>
      <c r="D69" s="206" t="n">
        <v>22.02946</v>
      </c>
      <c r="E69" s="206" t="n">
        <v>24.06655</v>
      </c>
      <c r="F69" s="206" t="n">
        <v>37.15997</v>
      </c>
      <c r="G69" s="206" t="n">
        <v>32.370348</v>
      </c>
      <c r="H69" s="206" t="n">
        <v>28.254677</v>
      </c>
      <c r="I69" s="206" t="n">
        <v>25.61648</v>
      </c>
      <c r="J69" s="206" t="n">
        <v>23.78404</v>
      </c>
      <c r="K69" s="206" t="n">
        <v>25.509605</v>
      </c>
      <c r="L69" s="206" t="n">
        <v>35.42853</v>
      </c>
      <c r="M69" s="206" t="n">
        <v>38.715816</v>
      </c>
      <c r="N69" s="206" t="n">
        <v>35.231999</v>
      </c>
      <c r="O69" s="206" t="n">
        <v>27.8983</v>
      </c>
      <c r="P69" s="206" t="n">
        <v>23.091468</v>
      </c>
      <c r="Q69" s="206" t="n">
        <v>24.879648</v>
      </c>
      <c r="R69" s="231"/>
      <c r="S69" s="207"/>
      <c r="T69" s="230"/>
      <c r="U69" s="183"/>
    </row>
    <row r="70" s="184" customFormat="true" ht="9.45" hidden="false" customHeight="true" outlineLevel="0" collapsed="false">
      <c r="A70" s="183"/>
      <c r="B70" s="183"/>
      <c r="C70" s="203" t="s">
        <v>67</v>
      </c>
      <c r="D70" s="206" t="n">
        <v>9.470565</v>
      </c>
      <c r="E70" s="206" t="n">
        <v>9.044522</v>
      </c>
      <c r="F70" s="206" t="n">
        <v>9.822541</v>
      </c>
      <c r="G70" s="206" t="n">
        <v>7.974474</v>
      </c>
      <c r="H70" s="206" t="n">
        <v>7.868478</v>
      </c>
      <c r="I70" s="206" t="n">
        <v>8.103947</v>
      </c>
      <c r="J70" s="206" t="n">
        <v>8.570556</v>
      </c>
      <c r="K70" s="206" t="n">
        <v>8.688955</v>
      </c>
      <c r="L70" s="206" t="n">
        <v>10.078283</v>
      </c>
      <c r="M70" s="206" t="n">
        <v>10.236834</v>
      </c>
      <c r="N70" s="206" t="n">
        <v>10.406088</v>
      </c>
      <c r="O70" s="206" t="n">
        <v>10.097597</v>
      </c>
      <c r="P70" s="206" t="n">
        <v>10.734162</v>
      </c>
      <c r="Q70" s="206" t="n">
        <v>10.357725</v>
      </c>
      <c r="R70" s="207"/>
      <c r="S70" s="207"/>
      <c r="T70" s="226"/>
      <c r="U70" s="183"/>
    </row>
    <row r="71" s="184" customFormat="true" ht="9.45" hidden="false" customHeight="true" outlineLevel="0" collapsed="false">
      <c r="A71" s="183"/>
      <c r="B71" s="183"/>
      <c r="C71" s="203" t="s">
        <v>149</v>
      </c>
      <c r="D71" s="206" t="n">
        <v>20.719168</v>
      </c>
      <c r="E71" s="206" t="n">
        <v>19.591444</v>
      </c>
      <c r="F71" s="206" t="n">
        <v>19.850992</v>
      </c>
      <c r="G71" s="206" t="n">
        <v>16.876238</v>
      </c>
      <c r="H71" s="206" t="n">
        <v>13.38791</v>
      </c>
      <c r="I71" s="206" t="n">
        <v>11.868189</v>
      </c>
      <c r="J71" s="206" t="n">
        <v>11.80915</v>
      </c>
      <c r="K71" s="206" t="n">
        <v>9.680349</v>
      </c>
      <c r="L71" s="206" t="n">
        <v>9.978371</v>
      </c>
      <c r="M71" s="206" t="n">
        <v>11.927484</v>
      </c>
      <c r="N71" s="206" t="n">
        <v>11.929469</v>
      </c>
      <c r="O71" s="206" t="n">
        <v>10.763938</v>
      </c>
      <c r="P71" s="206" t="n">
        <v>11.201772</v>
      </c>
      <c r="Q71" s="206" t="n">
        <v>14.226908</v>
      </c>
      <c r="R71" s="207"/>
      <c r="S71" s="207"/>
      <c r="T71" s="226"/>
      <c r="U71" s="183"/>
    </row>
    <row r="72" s="184" customFormat="true" ht="9.45" hidden="false" customHeight="true" outlineLevel="0" collapsed="false">
      <c r="A72" s="183"/>
      <c r="B72" s="183"/>
      <c r="C72" s="203" t="s">
        <v>150</v>
      </c>
      <c r="D72" s="206" t="n">
        <v>7.180219</v>
      </c>
      <c r="E72" s="206" t="n">
        <v>7.52027</v>
      </c>
      <c r="F72" s="206" t="n">
        <v>7.26768</v>
      </c>
      <c r="G72" s="206" t="n">
        <v>7.344908</v>
      </c>
      <c r="H72" s="206" t="n">
        <v>7.23309</v>
      </c>
      <c r="I72" s="206" t="n">
        <v>7.333179</v>
      </c>
      <c r="J72" s="206" t="n">
        <v>7.098489</v>
      </c>
      <c r="K72" s="206" t="n">
        <v>6.804823</v>
      </c>
      <c r="L72" s="206" t="n">
        <v>5.401687</v>
      </c>
      <c r="M72" s="206" t="n">
        <v>5.208997</v>
      </c>
      <c r="N72" s="206" t="n">
        <v>4.563068</v>
      </c>
      <c r="O72" s="206" t="n">
        <v>4.044954</v>
      </c>
      <c r="P72" s="206" t="n">
        <v>4.194891</v>
      </c>
      <c r="Q72" s="206" t="n">
        <v>4.062175</v>
      </c>
      <c r="R72" s="207"/>
      <c r="S72" s="207"/>
      <c r="T72" s="226"/>
      <c r="U72" s="183"/>
    </row>
    <row r="73" s="184" customFormat="true" ht="9.45" hidden="false" customHeight="true" outlineLevel="0" collapsed="false">
      <c r="A73" s="188"/>
      <c r="B73" s="188"/>
      <c r="C73" s="232" t="s">
        <v>151</v>
      </c>
      <c r="D73" s="206" t="n">
        <v>14.41923</v>
      </c>
      <c r="E73" s="206" t="n">
        <v>15.405489</v>
      </c>
      <c r="F73" s="206" t="n">
        <v>10.79372</v>
      </c>
      <c r="G73" s="206" t="n">
        <v>9.93039</v>
      </c>
      <c r="H73" s="206" t="n">
        <v>12.3682</v>
      </c>
      <c r="I73" s="206" t="n">
        <v>12.06995</v>
      </c>
      <c r="J73" s="206" t="n">
        <v>12.722677</v>
      </c>
      <c r="K73" s="206" t="n">
        <v>13.2154</v>
      </c>
      <c r="L73" s="206" t="n">
        <v>17.70183</v>
      </c>
      <c r="M73" s="206" t="n">
        <v>16.61022</v>
      </c>
      <c r="N73" s="206" t="n">
        <v>14.891379</v>
      </c>
      <c r="O73" s="206" t="n">
        <v>17.491319</v>
      </c>
      <c r="P73" s="206" t="n">
        <v>17.846346</v>
      </c>
      <c r="Q73" s="206" t="n">
        <v>17.857348</v>
      </c>
      <c r="R73" s="232"/>
      <c r="S73" s="233"/>
      <c r="T73" s="183"/>
      <c r="U73" s="183"/>
    </row>
    <row r="74" s="184" customFormat="true" ht="9.45" hidden="false" customHeight="true" outlineLevel="0" collapsed="false">
      <c r="A74" s="188"/>
      <c r="B74" s="188"/>
      <c r="C74" s="232" t="s">
        <v>152</v>
      </c>
      <c r="D74" s="206" t="n">
        <v>29.535573</v>
      </c>
      <c r="E74" s="206" t="n">
        <v>30.466077</v>
      </c>
      <c r="F74" s="206" t="n">
        <v>35.942206</v>
      </c>
      <c r="G74" s="206" t="n">
        <v>36.87802</v>
      </c>
      <c r="H74" s="206" t="n">
        <v>38.573888</v>
      </c>
      <c r="I74" s="206" t="n">
        <v>37.599809</v>
      </c>
      <c r="J74" s="206" t="n">
        <v>38.114144</v>
      </c>
      <c r="K74" s="206" t="n">
        <v>37.361996</v>
      </c>
      <c r="L74" s="206" t="n">
        <v>36.124107</v>
      </c>
      <c r="M74" s="206" t="n">
        <v>36.404139</v>
      </c>
      <c r="N74" s="206" t="n">
        <v>35.881154</v>
      </c>
      <c r="O74" s="206" t="n">
        <v>36.372742</v>
      </c>
      <c r="P74" s="206" t="n">
        <v>38.334679</v>
      </c>
      <c r="Q74" s="206" t="n">
        <v>33.796247</v>
      </c>
      <c r="R74" s="232"/>
      <c r="S74" s="233"/>
      <c r="T74" s="183"/>
      <c r="U74" s="183"/>
    </row>
    <row r="75" s="184" customFormat="true" ht="9.45" hidden="false" customHeight="true" outlineLevel="0" collapsed="false">
      <c r="A75" s="188"/>
      <c r="B75" s="188"/>
      <c r="C75" s="232" t="s">
        <v>153</v>
      </c>
      <c r="D75" s="206" t="n">
        <v>16.26755</v>
      </c>
      <c r="E75" s="206" t="n">
        <v>12.59446</v>
      </c>
      <c r="F75" s="206" t="n">
        <v>12.54952</v>
      </c>
      <c r="G75" s="206" t="n">
        <v>18.890348</v>
      </c>
      <c r="H75" s="206" t="n">
        <v>16.1854</v>
      </c>
      <c r="I75" s="206" t="n">
        <v>17.02231</v>
      </c>
      <c r="J75" s="206" t="n">
        <v>19.786859</v>
      </c>
      <c r="K75" s="206" t="n">
        <v>24.451579</v>
      </c>
      <c r="L75" s="206" t="n">
        <v>27.254412</v>
      </c>
      <c r="M75" s="206" t="n">
        <v>37.331176</v>
      </c>
      <c r="N75" s="206" t="n">
        <v>43.130618</v>
      </c>
      <c r="O75" s="206" t="n">
        <v>64.021246</v>
      </c>
      <c r="P75" s="206" t="n">
        <v>45.661582</v>
      </c>
      <c r="Q75" s="206" t="n">
        <v>34.648949</v>
      </c>
      <c r="R75" s="232"/>
      <c r="S75" s="233"/>
      <c r="T75" s="183"/>
      <c r="U75" s="183"/>
    </row>
    <row r="76" s="184" customFormat="true" ht="9.45" hidden="false" customHeight="true" outlineLevel="0" collapsed="false">
      <c r="A76" s="188"/>
      <c r="B76" s="188"/>
      <c r="C76" s="232" t="s">
        <v>208</v>
      </c>
      <c r="D76" s="206" t="n">
        <v>38.058396</v>
      </c>
      <c r="E76" s="206" t="n">
        <v>36.082305</v>
      </c>
      <c r="F76" s="206" t="n">
        <v>26.994945</v>
      </c>
      <c r="G76" s="206" t="n">
        <v>30.42922</v>
      </c>
      <c r="H76" s="206" t="n">
        <v>27.370018</v>
      </c>
      <c r="I76" s="206" t="n">
        <v>24.16774</v>
      </c>
      <c r="J76" s="206" t="n">
        <v>24.339519</v>
      </c>
      <c r="K76" s="206" t="n">
        <v>32.311333</v>
      </c>
      <c r="L76" s="206" t="n">
        <v>40.822377</v>
      </c>
      <c r="M76" s="206" t="n">
        <v>44.856699</v>
      </c>
      <c r="N76" s="206" t="n">
        <v>34.433138</v>
      </c>
      <c r="O76" s="206" t="n">
        <v>30.13776</v>
      </c>
      <c r="P76" s="206" t="n">
        <v>43.397971</v>
      </c>
      <c r="Q76" s="206" t="n">
        <v>40.947091</v>
      </c>
      <c r="R76" s="232"/>
      <c r="S76" s="233"/>
      <c r="T76" s="183"/>
      <c r="U76" s="183"/>
    </row>
    <row r="77" s="184" customFormat="true" ht="9.45" hidden="false" customHeight="true" outlineLevel="0" collapsed="false">
      <c r="A77" s="188"/>
      <c r="B77" s="188"/>
      <c r="C77" s="232" t="s">
        <v>155</v>
      </c>
      <c r="D77" s="206" t="n">
        <v>9.874</v>
      </c>
      <c r="E77" s="206" t="n">
        <v>7.8049</v>
      </c>
      <c r="F77" s="206" t="n">
        <v>15.009</v>
      </c>
      <c r="G77" s="206" t="n">
        <v>21.99507</v>
      </c>
      <c r="H77" s="206" t="n">
        <v>16.79338</v>
      </c>
      <c r="I77" s="206" t="n">
        <v>16.55443</v>
      </c>
      <c r="J77" s="206" t="n">
        <v>14.42633</v>
      </c>
      <c r="K77" s="206" t="n">
        <v>11.23588</v>
      </c>
      <c r="L77" s="206" t="n">
        <v>22.62552</v>
      </c>
      <c r="M77" s="206" t="n">
        <v>17.43863</v>
      </c>
      <c r="N77" s="206" t="n">
        <v>18.85713</v>
      </c>
      <c r="O77" s="206" t="n">
        <v>19.11398</v>
      </c>
      <c r="P77" s="206" t="n">
        <v>22.9867</v>
      </c>
      <c r="Q77" s="206" t="n">
        <v>24.17244</v>
      </c>
      <c r="R77" s="232"/>
      <c r="S77" s="233"/>
      <c r="T77" s="183"/>
      <c r="U77" s="183"/>
    </row>
    <row r="78" s="184" customFormat="true" ht="9.45" hidden="false" customHeight="true" outlineLevel="0" collapsed="false">
      <c r="A78" s="188"/>
      <c r="B78" s="188"/>
      <c r="C78" s="232" t="s">
        <v>156</v>
      </c>
      <c r="D78" s="206" t="n">
        <v>8.725108</v>
      </c>
      <c r="E78" s="206" t="n">
        <v>9.859866</v>
      </c>
      <c r="F78" s="206" t="n">
        <v>9.298095</v>
      </c>
      <c r="G78" s="208" t="n">
        <v>9.217282</v>
      </c>
      <c r="H78" s="206" t="n">
        <v>8.546464</v>
      </c>
      <c r="I78" s="206" t="n">
        <v>9.403098</v>
      </c>
      <c r="J78" s="206" t="n">
        <v>8.214279</v>
      </c>
      <c r="K78" s="208" t="n">
        <v>8.452153</v>
      </c>
      <c r="L78" s="208" t="n">
        <v>8.562149</v>
      </c>
      <c r="M78" s="206" t="n">
        <v>10.206111</v>
      </c>
      <c r="N78" s="206" t="n">
        <v>10.41695</v>
      </c>
      <c r="O78" s="206" t="n">
        <v>11.106351</v>
      </c>
      <c r="P78" s="206" t="n">
        <v>11.60755</v>
      </c>
      <c r="Q78" s="206" t="n">
        <v>12.03973</v>
      </c>
      <c r="R78" s="232"/>
      <c r="S78" s="233"/>
      <c r="T78" s="183"/>
      <c r="U78" s="183"/>
    </row>
    <row r="79" s="184" customFormat="true" ht="9.45" hidden="false" customHeight="true" outlineLevel="0" collapsed="false">
      <c r="A79" s="188"/>
      <c r="B79" s="188"/>
      <c r="C79" s="232" t="s">
        <v>157</v>
      </c>
      <c r="D79" s="206" t="n">
        <v>14.236582</v>
      </c>
      <c r="E79" s="206" t="n">
        <v>16.0802</v>
      </c>
      <c r="F79" s="206" t="n">
        <v>14.19931</v>
      </c>
      <c r="G79" s="206" t="n">
        <v>14.84991</v>
      </c>
      <c r="H79" s="206" t="n">
        <v>11.859355</v>
      </c>
      <c r="I79" s="206" t="n">
        <v>12.832443</v>
      </c>
      <c r="J79" s="206" t="n">
        <v>11.88133</v>
      </c>
      <c r="K79" s="206" t="n">
        <v>23.406681</v>
      </c>
      <c r="L79" s="206" t="n">
        <v>20.650287</v>
      </c>
      <c r="M79" s="206" t="n">
        <v>21.55822</v>
      </c>
      <c r="N79" s="206" t="n">
        <v>20.199588</v>
      </c>
      <c r="O79" s="206" t="n">
        <v>18.414314</v>
      </c>
      <c r="P79" s="206" t="n">
        <v>16.646374</v>
      </c>
      <c r="Q79" s="206" t="n">
        <v>18.753328</v>
      </c>
      <c r="R79" s="232"/>
      <c r="S79" s="233"/>
      <c r="T79" s="183"/>
      <c r="U79" s="183"/>
    </row>
    <row r="80" s="184" customFormat="true" ht="9.45" hidden="false" customHeight="true" outlineLevel="0" collapsed="false">
      <c r="A80" s="188"/>
      <c r="B80" s="188"/>
      <c r="C80" s="232" t="s">
        <v>158</v>
      </c>
      <c r="D80" s="206" t="n">
        <v>8.054</v>
      </c>
      <c r="E80" s="206" t="n">
        <v>7.72428</v>
      </c>
      <c r="F80" s="206" t="n">
        <v>10.41407</v>
      </c>
      <c r="G80" s="206" t="n">
        <v>13.89394</v>
      </c>
      <c r="H80" s="206" t="n">
        <v>12.68622</v>
      </c>
      <c r="I80" s="206" t="n">
        <v>11.843949</v>
      </c>
      <c r="J80" s="206" t="n">
        <v>11.018014</v>
      </c>
      <c r="K80" s="206" t="n">
        <v>10.519415</v>
      </c>
      <c r="L80" s="206" t="n">
        <v>12.733028</v>
      </c>
      <c r="M80" s="206" t="n">
        <v>17.872906</v>
      </c>
      <c r="N80" s="206" t="n">
        <v>16.50285</v>
      </c>
      <c r="O80" s="206" t="n">
        <v>23.874069</v>
      </c>
      <c r="P80" s="206" t="n">
        <v>26.080302</v>
      </c>
      <c r="Q80" s="206" t="n">
        <v>27.03271</v>
      </c>
      <c r="R80" s="232"/>
      <c r="S80" s="233"/>
      <c r="T80" s="183"/>
      <c r="U80" s="183"/>
    </row>
    <row r="81" s="184" customFormat="true" ht="9.45" hidden="false" customHeight="true" outlineLevel="0" collapsed="false">
      <c r="A81" s="188"/>
      <c r="B81" s="188"/>
      <c r="C81" s="232" t="s">
        <v>159</v>
      </c>
      <c r="D81" s="206" t="n">
        <v>5.348135</v>
      </c>
      <c r="E81" s="206" t="n">
        <v>4.974189</v>
      </c>
      <c r="F81" s="206" t="n">
        <v>2.9901</v>
      </c>
      <c r="G81" s="206" t="n">
        <v>3.079249</v>
      </c>
      <c r="H81" s="206" t="n">
        <v>3.35899</v>
      </c>
      <c r="I81" s="206" t="n">
        <v>1.6098</v>
      </c>
      <c r="J81" s="206" t="n">
        <v>1.59817</v>
      </c>
      <c r="K81" s="206" t="n">
        <v>2.4172</v>
      </c>
      <c r="L81" s="206" t="n">
        <v>1.7899</v>
      </c>
      <c r="M81" s="206" t="n">
        <v>3.775708</v>
      </c>
      <c r="N81" s="206" t="n">
        <v>4.13981</v>
      </c>
      <c r="O81" s="206" t="n">
        <v>3.344239</v>
      </c>
      <c r="P81" s="206" t="n">
        <v>4.23956</v>
      </c>
      <c r="Q81" s="206" t="n">
        <v>5.005039</v>
      </c>
      <c r="R81" s="232"/>
      <c r="S81" s="233"/>
      <c r="T81" s="183"/>
      <c r="U81" s="183"/>
    </row>
    <row r="82" s="184" customFormat="true" ht="9.45" hidden="false" customHeight="true" outlineLevel="0" collapsed="false">
      <c r="A82" s="188"/>
      <c r="B82" s="188"/>
      <c r="C82" s="232" t="s">
        <v>160</v>
      </c>
      <c r="D82" s="206" t="n">
        <v>14.252198</v>
      </c>
      <c r="E82" s="206" t="n">
        <v>11.803158</v>
      </c>
      <c r="F82" s="206" t="n">
        <v>12.145493</v>
      </c>
      <c r="G82" s="206" t="n">
        <v>13.008457</v>
      </c>
      <c r="H82" s="206" t="n">
        <v>13.970337</v>
      </c>
      <c r="I82" s="206" t="n">
        <v>13.042616</v>
      </c>
      <c r="J82" s="206" t="n">
        <v>14.365427</v>
      </c>
      <c r="K82" s="206" t="n">
        <v>14.721595</v>
      </c>
      <c r="L82" s="206" t="n">
        <v>17.946123</v>
      </c>
      <c r="M82" s="206" t="n">
        <v>20.431007</v>
      </c>
      <c r="N82" s="206" t="n">
        <v>22.237207</v>
      </c>
      <c r="O82" s="206" t="n">
        <v>25.692725</v>
      </c>
      <c r="P82" s="206" t="n">
        <v>28.794567</v>
      </c>
      <c r="Q82" s="206" t="n">
        <v>41.13757</v>
      </c>
      <c r="R82" s="232"/>
      <c r="S82" s="233"/>
      <c r="T82" s="183"/>
      <c r="U82" s="183"/>
    </row>
    <row r="83" s="184" customFormat="true" ht="9.45" hidden="false" customHeight="true" outlineLevel="0" collapsed="false">
      <c r="A83" s="188"/>
      <c r="B83" s="188"/>
      <c r="C83" s="232" t="s">
        <v>161</v>
      </c>
      <c r="D83" s="206" t="n">
        <v>5.759698</v>
      </c>
      <c r="E83" s="206" t="n">
        <v>4.92365</v>
      </c>
      <c r="F83" s="206" t="n">
        <v>5.1942</v>
      </c>
      <c r="G83" s="206" t="n">
        <v>5.61857</v>
      </c>
      <c r="H83" s="206" t="n">
        <v>5.039537</v>
      </c>
      <c r="I83" s="206" t="n">
        <v>5.023077</v>
      </c>
      <c r="J83" s="206" t="n">
        <v>4.755629</v>
      </c>
      <c r="K83" s="206" t="n">
        <v>4.734078</v>
      </c>
      <c r="L83" s="206" t="n">
        <v>4.34333</v>
      </c>
      <c r="M83" s="206" t="n">
        <v>4.660128</v>
      </c>
      <c r="N83" s="206" t="n">
        <v>4.572255</v>
      </c>
      <c r="O83" s="206" t="n">
        <v>4.643889</v>
      </c>
      <c r="P83" s="206" t="n">
        <v>4.877854</v>
      </c>
      <c r="Q83" s="206" t="n">
        <v>5.555619</v>
      </c>
      <c r="R83" s="232"/>
      <c r="S83" s="233"/>
      <c r="T83" s="183"/>
      <c r="U83" s="183"/>
    </row>
    <row r="84" s="184" customFormat="true" ht="9.45" hidden="false" customHeight="true" outlineLevel="0" collapsed="false">
      <c r="A84" s="188"/>
      <c r="B84" s="188"/>
      <c r="C84" s="232" t="s">
        <v>162</v>
      </c>
      <c r="D84" s="206" t="n">
        <v>7.634939</v>
      </c>
      <c r="E84" s="206" t="n">
        <v>6.935914</v>
      </c>
      <c r="F84" s="206" t="n">
        <v>4.793407</v>
      </c>
      <c r="G84" s="206" t="n">
        <v>4.148209</v>
      </c>
      <c r="H84" s="206" t="n">
        <v>4.17723</v>
      </c>
      <c r="I84" s="206" t="n">
        <v>4.056054</v>
      </c>
      <c r="J84" s="206" t="n">
        <v>3.54215</v>
      </c>
      <c r="K84" s="206" t="n">
        <v>4.455459</v>
      </c>
      <c r="L84" s="206" t="n">
        <v>4.20085</v>
      </c>
      <c r="M84" s="206" t="n">
        <v>4.880958</v>
      </c>
      <c r="N84" s="206" t="n">
        <v>5.136898</v>
      </c>
      <c r="O84" s="206" t="n">
        <v>4.557409</v>
      </c>
      <c r="P84" s="206" t="n">
        <v>5.752167</v>
      </c>
      <c r="Q84" s="206" t="n">
        <v>6.358672</v>
      </c>
      <c r="R84" s="232"/>
      <c r="S84" s="233"/>
      <c r="T84" s="183"/>
      <c r="U84" s="183"/>
    </row>
    <row r="85" s="184" customFormat="true" ht="9.45" hidden="false" customHeight="true" outlineLevel="0" collapsed="false">
      <c r="A85" s="188"/>
      <c r="B85" s="188"/>
      <c r="C85" s="232" t="s">
        <v>163</v>
      </c>
      <c r="D85" s="206" t="n">
        <v>6.845399</v>
      </c>
      <c r="E85" s="206" t="n">
        <v>6.3294</v>
      </c>
      <c r="F85" s="206" t="n">
        <v>6.918249</v>
      </c>
      <c r="G85" s="206" t="n">
        <v>6.97869</v>
      </c>
      <c r="H85" s="206" t="n">
        <v>6.961038</v>
      </c>
      <c r="I85" s="206" t="n">
        <v>6.85988</v>
      </c>
      <c r="J85" s="206" t="n">
        <v>6.347458</v>
      </c>
      <c r="K85" s="206" t="n">
        <v>7.30901</v>
      </c>
      <c r="L85" s="206" t="n">
        <v>7.625157</v>
      </c>
      <c r="M85" s="206" t="n">
        <v>6.65922</v>
      </c>
      <c r="N85" s="206" t="n">
        <v>6.56825</v>
      </c>
      <c r="O85" s="206" t="n">
        <v>6.728486</v>
      </c>
      <c r="P85" s="206" t="n">
        <v>6.593776</v>
      </c>
      <c r="Q85" s="206" t="n">
        <v>6.847443</v>
      </c>
      <c r="R85" s="232"/>
      <c r="S85" s="233"/>
      <c r="T85" s="183"/>
      <c r="U85" s="183"/>
    </row>
    <row r="86" s="184" customFormat="true" ht="9.45" hidden="false" customHeight="true" outlineLevel="0" collapsed="false">
      <c r="A86" s="188"/>
      <c r="B86" s="188"/>
      <c r="C86" s="232" t="s">
        <v>165</v>
      </c>
      <c r="D86" s="206" t="n">
        <v>3.608606</v>
      </c>
      <c r="E86" s="206" t="n">
        <v>3.455818</v>
      </c>
      <c r="F86" s="206" t="n">
        <v>2.886729</v>
      </c>
      <c r="G86" s="206" t="n">
        <v>2.67864</v>
      </c>
      <c r="H86" s="206" t="n">
        <v>2.714258</v>
      </c>
      <c r="I86" s="206" t="n">
        <v>2.554048</v>
      </c>
      <c r="J86" s="206" t="n">
        <v>2.678038</v>
      </c>
      <c r="K86" s="206" t="n">
        <v>2.749422</v>
      </c>
      <c r="L86" s="206" t="n">
        <v>2.784879</v>
      </c>
      <c r="M86" s="206" t="n">
        <v>2.919878</v>
      </c>
      <c r="N86" s="206" t="n">
        <v>2.880856</v>
      </c>
      <c r="O86" s="206" t="n">
        <v>2.960363</v>
      </c>
      <c r="P86" s="206" t="n">
        <v>2.703342</v>
      </c>
      <c r="Q86" s="206" t="n">
        <v>2.79547</v>
      </c>
      <c r="R86" s="232"/>
      <c r="S86" s="233"/>
      <c r="T86" s="183"/>
      <c r="U86" s="183"/>
    </row>
    <row r="87" s="184" customFormat="true" ht="9.45" hidden="false" customHeight="true" outlineLevel="0" collapsed="false">
      <c r="A87" s="188"/>
      <c r="B87" s="188"/>
      <c r="C87" s="232" t="s">
        <v>166</v>
      </c>
      <c r="D87" s="206" t="n">
        <v>28.083765</v>
      </c>
      <c r="E87" s="206" t="n">
        <v>25.078144</v>
      </c>
      <c r="F87" s="206" t="n">
        <v>19.28724</v>
      </c>
      <c r="G87" s="206" t="n">
        <v>24.076799</v>
      </c>
      <c r="H87" s="206" t="n">
        <v>22.300885</v>
      </c>
      <c r="I87" s="206" t="n">
        <v>20.180972</v>
      </c>
      <c r="J87" s="206" t="n">
        <v>18.334455</v>
      </c>
      <c r="K87" s="206" t="n">
        <v>21.702612</v>
      </c>
      <c r="L87" s="206" t="n">
        <v>23.734044</v>
      </c>
      <c r="M87" s="206" t="n">
        <v>27.424482</v>
      </c>
      <c r="N87" s="206" t="n">
        <v>29.031321</v>
      </c>
      <c r="O87" s="206" t="n">
        <v>29.218599</v>
      </c>
      <c r="P87" s="206" t="n">
        <v>32.555722</v>
      </c>
      <c r="Q87" s="206" t="n">
        <v>32.25448</v>
      </c>
      <c r="R87" s="232"/>
      <c r="S87" s="233"/>
      <c r="T87" s="183"/>
      <c r="U87" s="183"/>
    </row>
    <row r="88" s="184" customFormat="true" ht="9.45" hidden="false" customHeight="true" outlineLevel="0" collapsed="false">
      <c r="A88" s="188"/>
      <c r="B88" s="188"/>
      <c r="C88" s="232"/>
      <c r="D88" s="206"/>
      <c r="E88" s="206"/>
      <c r="F88" s="206"/>
      <c r="G88" s="206"/>
      <c r="H88" s="206"/>
      <c r="I88" s="206"/>
      <c r="J88" s="206"/>
      <c r="K88" s="206"/>
      <c r="L88" s="206"/>
      <c r="M88" s="206"/>
      <c r="N88" s="206"/>
      <c r="O88" s="206"/>
      <c r="P88" s="206"/>
      <c r="Q88" s="206"/>
      <c r="R88" s="232"/>
      <c r="S88" s="233"/>
      <c r="T88" s="183"/>
      <c r="U88" s="183"/>
    </row>
    <row r="89" s="184" customFormat="true" ht="9.45" hidden="false" customHeight="true" outlineLevel="0" collapsed="false">
      <c r="A89" s="188"/>
      <c r="B89" s="187" t="s">
        <v>209</v>
      </c>
      <c r="C89" s="232"/>
      <c r="D89" s="206"/>
      <c r="E89" s="206"/>
      <c r="F89" s="206"/>
      <c r="G89" s="206"/>
      <c r="H89" s="206"/>
      <c r="I89" s="206"/>
      <c r="J89" s="206"/>
      <c r="K89" s="206"/>
      <c r="L89" s="206"/>
      <c r="M89" s="206"/>
      <c r="N89" s="206"/>
      <c r="O89" s="206"/>
      <c r="P89" s="206"/>
      <c r="Q89" s="206"/>
      <c r="R89" s="232"/>
      <c r="S89" s="233"/>
      <c r="T89" s="183"/>
      <c r="U89" s="183"/>
    </row>
    <row r="90" s="184" customFormat="true" ht="9.45" hidden="false" customHeight="true" outlineLevel="0" collapsed="false">
      <c r="A90" s="188"/>
      <c r="B90" s="188"/>
      <c r="C90" s="203" t="s">
        <v>169</v>
      </c>
      <c r="D90" s="206" t="n">
        <v>567.765491939402</v>
      </c>
      <c r="E90" s="206" t="n">
        <v>575.089074978844</v>
      </c>
      <c r="F90" s="206" t="n">
        <v>617.504470960024</v>
      </c>
      <c r="G90" s="206" t="n">
        <v>643.329720224935</v>
      </c>
      <c r="H90" s="206" t="n">
        <v>640.978001387584</v>
      </c>
      <c r="I90" s="206" t="n">
        <v>722.130771331273</v>
      </c>
      <c r="J90" s="206" t="n">
        <v>786.120221695671</v>
      </c>
      <c r="K90" s="206" t="n">
        <v>854.838082639034</v>
      </c>
      <c r="L90" s="206" t="n">
        <v>969.594067294107</v>
      </c>
      <c r="M90" s="206" t="n">
        <v>1070.09279380253</v>
      </c>
      <c r="N90" s="206" t="n">
        <v>1128.0344691627</v>
      </c>
      <c r="O90" s="206" t="n">
        <v>1205.00212754427</v>
      </c>
      <c r="P90" s="206" t="n">
        <v>1301.58137798979</v>
      </c>
      <c r="Q90" s="206" t="n">
        <v>1332.30046399131</v>
      </c>
      <c r="R90" s="232"/>
      <c r="S90" s="233"/>
      <c r="T90" s="183"/>
      <c r="U90" s="183"/>
    </row>
    <row r="91" s="184" customFormat="true" ht="9.45" hidden="false" customHeight="true" outlineLevel="0" collapsed="false">
      <c r="A91" s="188"/>
      <c r="B91" s="188"/>
      <c r="C91" s="203" t="s">
        <v>171</v>
      </c>
      <c r="D91" s="206" t="n">
        <v>72.2966675</v>
      </c>
      <c r="E91" s="206" t="n">
        <v>74.40771</v>
      </c>
      <c r="F91" s="206" t="n">
        <v>73.021161925</v>
      </c>
      <c r="G91" s="206" t="n">
        <v>73.96109718225</v>
      </c>
      <c r="H91" s="206" t="n">
        <v>78.3706925231644</v>
      </c>
      <c r="I91" s="206" t="n">
        <v>78.0434306007628</v>
      </c>
      <c r="J91" s="206" t="n">
        <v>78.6206029363333</v>
      </c>
      <c r="K91" s="206" t="n">
        <v>78.5574030169467</v>
      </c>
      <c r="L91" s="206" t="n">
        <v>77.5248929715</v>
      </c>
      <c r="M91" s="206" t="n">
        <v>77.6256267980631</v>
      </c>
      <c r="N91" s="206" t="n">
        <v>78.1471682993432</v>
      </c>
      <c r="O91" s="206" t="n">
        <v>81.8361201132142</v>
      </c>
      <c r="P91" s="206" t="n">
        <v>86.3654008687691</v>
      </c>
      <c r="Q91" s="206" t="n">
        <v>85.1593561654752</v>
      </c>
      <c r="R91" s="232"/>
      <c r="S91" s="233"/>
      <c r="T91" s="183"/>
      <c r="U91" s="183"/>
    </row>
    <row r="92" s="184" customFormat="true" ht="9.45" hidden="false" customHeight="true" outlineLevel="0" collapsed="false">
      <c r="A92" s="188"/>
      <c r="B92" s="188"/>
      <c r="C92" s="203" t="s">
        <v>173</v>
      </c>
      <c r="D92" s="206" t="n">
        <v>111.038322666667</v>
      </c>
      <c r="E92" s="206" t="n">
        <v>113.3442</v>
      </c>
      <c r="F92" s="206" t="n">
        <v>111.949696626667</v>
      </c>
      <c r="G92" s="206" t="n">
        <v>112.00143420379</v>
      </c>
      <c r="H92" s="206" t="n">
        <v>117.686576906733</v>
      </c>
      <c r="I92" s="206" t="n">
        <v>124.006951021852</v>
      </c>
      <c r="J92" s="206" t="n">
        <v>131.145118095839</v>
      </c>
      <c r="K92" s="206" t="n">
        <v>137.365837430222</v>
      </c>
      <c r="L92" s="206" t="n">
        <v>138.064968647333</v>
      </c>
      <c r="M92" s="206" t="n">
        <v>137.252662237496</v>
      </c>
      <c r="N92" s="206" t="n">
        <v>138.964790938223</v>
      </c>
      <c r="O92" s="206" t="n">
        <v>141.190787163938</v>
      </c>
      <c r="P92" s="206" t="n">
        <v>151.583704469451</v>
      </c>
      <c r="Q92" s="206" t="n">
        <v>155.754290825667</v>
      </c>
      <c r="R92" s="232"/>
      <c r="S92" s="233"/>
      <c r="T92" s="183"/>
      <c r="U92" s="183"/>
    </row>
    <row r="93" s="184" customFormat="true" ht="9.45" hidden="false" customHeight="true" outlineLevel="0" collapsed="false">
      <c r="A93" s="188"/>
      <c r="B93" s="188"/>
      <c r="C93" s="203" t="s">
        <v>175</v>
      </c>
      <c r="D93" s="206" t="n">
        <v>235.367250980392</v>
      </c>
      <c r="E93" s="206" t="n">
        <v>237.266235294118</v>
      </c>
      <c r="F93" s="206" t="n">
        <v>242.005411627451</v>
      </c>
      <c r="G93" s="206" t="n">
        <v>249.085082959227</v>
      </c>
      <c r="H93" s="206" t="n">
        <v>263.141400358412</v>
      </c>
      <c r="I93" s="206" t="n">
        <v>274.07630326603</v>
      </c>
      <c r="J93" s="206" t="n">
        <v>292.275802890364</v>
      </c>
      <c r="K93" s="206" t="n">
        <v>293.387303917218</v>
      </c>
      <c r="L93" s="206" t="n">
        <v>294.009610347433</v>
      </c>
      <c r="M93" s="206" t="n">
        <v>296.328891464796</v>
      </c>
      <c r="N93" s="206" t="n">
        <v>308.858065123655</v>
      </c>
      <c r="O93" s="206" t="n">
        <v>321.427811900182</v>
      </c>
      <c r="P93" s="206" t="n">
        <v>336.436103634934</v>
      </c>
      <c r="Q93" s="206" t="n">
        <v>340.456885079421</v>
      </c>
      <c r="R93" s="232"/>
      <c r="S93" s="233"/>
      <c r="T93" s="183"/>
      <c r="U93" s="183"/>
    </row>
    <row r="94" s="184" customFormat="true" ht="9.45" hidden="false" customHeight="true" outlineLevel="0" collapsed="false">
      <c r="A94" s="188"/>
      <c r="B94" s="188"/>
      <c r="C94" s="203" t="s">
        <v>177</v>
      </c>
      <c r="D94" s="206" t="n">
        <v>14.2798</v>
      </c>
      <c r="E94" s="206" t="n">
        <v>13.5929725</v>
      </c>
      <c r="F94" s="206" t="n">
        <v>13.1408221640506</v>
      </c>
      <c r="G94" s="206" t="n">
        <v>14.5728922398592</v>
      </c>
      <c r="H94" s="206" t="n">
        <v>15.167050497457</v>
      </c>
      <c r="I94" s="206" t="n">
        <v>15.4331770239487</v>
      </c>
      <c r="J94" s="206" t="n">
        <v>15.6803699512639</v>
      </c>
      <c r="K94" s="206" t="n">
        <v>15.3038826597333</v>
      </c>
      <c r="L94" s="206" t="n">
        <v>14.7174649686667</v>
      </c>
      <c r="M94" s="206" t="n">
        <v>14.0175019978809</v>
      </c>
      <c r="N94" s="206" t="n">
        <v>13.9669699047326</v>
      </c>
      <c r="O94" s="206" t="n">
        <v>14.1515100668288</v>
      </c>
      <c r="P94" s="206" t="n">
        <v>14.6466361384895</v>
      </c>
      <c r="Q94" s="206" t="n">
        <v>15.1323102284328</v>
      </c>
      <c r="R94" s="232"/>
      <c r="S94" s="233"/>
      <c r="T94" s="183"/>
      <c r="U94" s="183"/>
    </row>
    <row r="95" s="184" customFormat="true" ht="9.45" hidden="false" customHeight="true" outlineLevel="0" collapsed="false">
      <c r="A95" s="188"/>
      <c r="B95" s="188"/>
      <c r="C95" s="203" t="s">
        <v>179</v>
      </c>
      <c r="D95" s="206" t="n">
        <v>16.3989777777778</v>
      </c>
      <c r="E95" s="206" t="n">
        <v>16.2119666666667</v>
      </c>
      <c r="F95" s="206" t="n">
        <v>17.392378</v>
      </c>
      <c r="G95" s="206" t="n">
        <v>17.1624114867667</v>
      </c>
      <c r="H95" s="206" t="n">
        <v>19.5248969897222</v>
      </c>
      <c r="I95" s="206" t="n">
        <v>18.5606974194537</v>
      </c>
      <c r="J95" s="206" t="n">
        <v>18.7413258908889</v>
      </c>
      <c r="K95" s="206" t="n">
        <v>19.6113474106944</v>
      </c>
      <c r="L95" s="206" t="n">
        <v>19.9280399466667</v>
      </c>
      <c r="M95" s="206" t="n">
        <v>21.8102079733333</v>
      </c>
      <c r="N95" s="206" t="n">
        <v>21.9626945958642</v>
      </c>
      <c r="O95" s="206" t="n">
        <v>23.744001045</v>
      </c>
      <c r="P95" s="206" t="n">
        <v>25.0642191248918</v>
      </c>
      <c r="Q95" s="206" t="n">
        <v>25.6846772411111</v>
      </c>
      <c r="R95" s="232"/>
      <c r="S95" s="233"/>
      <c r="T95" s="183"/>
      <c r="U95" s="183"/>
    </row>
    <row r="96" s="184" customFormat="true" ht="9.45" hidden="false" customHeight="true" outlineLevel="0" collapsed="false">
      <c r="A96" s="188"/>
      <c r="B96" s="188"/>
      <c r="C96" s="203" t="s">
        <v>181</v>
      </c>
      <c r="D96" s="206" t="n">
        <v>6.52562222222222</v>
      </c>
      <c r="E96" s="206" t="n">
        <v>6.58133333333333</v>
      </c>
      <c r="F96" s="206" t="n">
        <v>7.088688</v>
      </c>
      <c r="G96" s="206" t="n">
        <v>7.071089515984</v>
      </c>
      <c r="H96" s="206" t="n">
        <v>7.86919351777778</v>
      </c>
      <c r="I96" s="206" t="n">
        <v>7.73438004222222</v>
      </c>
      <c r="J96" s="206" t="n">
        <v>7.96793370222222</v>
      </c>
      <c r="K96" s="206" t="n">
        <v>8.3343498837037</v>
      </c>
      <c r="L96" s="206" t="n">
        <v>8.12007062395062</v>
      </c>
      <c r="M96" s="206" t="n">
        <v>8.52376538377778</v>
      </c>
      <c r="N96" s="206" t="n">
        <v>8.39687311222222</v>
      </c>
      <c r="O96" s="206" t="n">
        <v>9.08303447477778</v>
      </c>
      <c r="P96" s="206" t="n">
        <v>9.03101177134134</v>
      </c>
      <c r="Q96" s="206" t="n">
        <v>9.10804680777778</v>
      </c>
      <c r="R96" s="232"/>
      <c r="S96" s="233"/>
      <c r="T96" s="183"/>
      <c r="U96" s="183"/>
    </row>
    <row r="97" s="184" customFormat="true" ht="9.45" hidden="false" customHeight="true" outlineLevel="0" collapsed="false">
      <c r="A97" s="188"/>
      <c r="B97" s="188"/>
      <c r="C97" s="203" t="s">
        <v>18</v>
      </c>
      <c r="D97" s="206" t="n">
        <v>163.718512846441</v>
      </c>
      <c r="E97" s="206" t="n">
        <v>172.276740612353</v>
      </c>
      <c r="F97" s="206" t="n">
        <v>175.448733889498</v>
      </c>
      <c r="G97" s="206" t="n">
        <v>180.400750428941</v>
      </c>
      <c r="H97" s="206" t="n">
        <v>186.075198108431</v>
      </c>
      <c r="I97" s="206" t="n">
        <v>188.888337458727</v>
      </c>
      <c r="J97" s="206" t="n">
        <v>223.523804147736</v>
      </c>
      <c r="K97" s="206" t="n">
        <v>236.2367865804</v>
      </c>
      <c r="L97" s="206" t="n">
        <v>244.246171049888</v>
      </c>
      <c r="M97" s="206" t="n">
        <v>245.793545757622</v>
      </c>
      <c r="N97" s="206" t="n">
        <v>260.158681376615</v>
      </c>
      <c r="O97" s="206" t="n">
        <v>291.374652951452</v>
      </c>
      <c r="P97" s="206" t="n">
        <v>286.47240317134</v>
      </c>
      <c r="Q97" s="206" t="n">
        <v>320.710286436823</v>
      </c>
      <c r="R97" s="232"/>
      <c r="S97" s="233"/>
      <c r="T97" s="183"/>
      <c r="U97" s="183"/>
    </row>
    <row r="98" s="184" customFormat="true" ht="9.45" hidden="false" customHeight="true" outlineLevel="0" collapsed="false">
      <c r="A98" s="188"/>
      <c r="B98" s="188"/>
      <c r="C98" s="203" t="s">
        <v>19</v>
      </c>
      <c r="D98" s="206" t="n">
        <v>975.38344</v>
      </c>
      <c r="E98" s="206" t="n">
        <v>1020.640031</v>
      </c>
      <c r="F98" s="206" t="n">
        <v>1093.57955964545</v>
      </c>
      <c r="G98" s="206" t="n">
        <v>1123.20706506287</v>
      </c>
      <c r="H98" s="206" t="n">
        <v>1164.02573470694</v>
      </c>
      <c r="I98" s="206" t="n">
        <v>1220.38291876468</v>
      </c>
      <c r="J98" s="206" t="n">
        <v>1360.2038414656</v>
      </c>
      <c r="K98" s="206" t="n">
        <v>1450.32076927515</v>
      </c>
      <c r="L98" s="206" t="n">
        <v>1438.71222215509</v>
      </c>
      <c r="M98" s="206" t="n">
        <v>1520.81623161374</v>
      </c>
      <c r="N98" s="206" t="n">
        <v>1546.50844617948</v>
      </c>
      <c r="O98" s="206" t="n">
        <v>1607.82059046653</v>
      </c>
      <c r="P98" s="206" t="n">
        <v>1651.99770876674</v>
      </c>
      <c r="Q98" s="206" t="n">
        <v>1664.64205875214</v>
      </c>
      <c r="R98" s="232"/>
      <c r="S98" s="233"/>
      <c r="T98" s="183"/>
      <c r="U98" s="183"/>
    </row>
    <row r="99" s="184" customFormat="true" ht="9.45" hidden="false" customHeight="true" outlineLevel="0" collapsed="false">
      <c r="A99" s="188"/>
      <c r="B99" s="188"/>
      <c r="C99" s="203" t="s">
        <v>182</v>
      </c>
      <c r="D99" s="206" t="n">
        <v>2.83948</v>
      </c>
      <c r="E99" s="206" t="n">
        <v>3.1421</v>
      </c>
      <c r="F99" s="206" t="n">
        <v>2.9014673485331</v>
      </c>
      <c r="G99" s="206" t="n">
        <v>2.909943751065</v>
      </c>
      <c r="H99" s="206" t="n">
        <v>2.8462438585</v>
      </c>
      <c r="I99" s="206" t="n">
        <v>3.11739280763333</v>
      </c>
      <c r="J99" s="206" t="n">
        <v>3.1443914163</v>
      </c>
      <c r="K99" s="206" t="n">
        <v>3.2681030191</v>
      </c>
      <c r="L99" s="206" t="n">
        <v>3.55029038717448</v>
      </c>
      <c r="M99" s="206" t="n">
        <v>3.872667489872</v>
      </c>
      <c r="N99" s="206" t="n">
        <v>3.81632081286</v>
      </c>
      <c r="O99" s="206" t="n">
        <v>4.02001199968</v>
      </c>
      <c r="P99" s="206" t="n">
        <v>4.1729218912</v>
      </c>
      <c r="Q99" s="206" t="n">
        <v>3.83155666965827</v>
      </c>
      <c r="R99" s="232"/>
      <c r="S99" s="233"/>
      <c r="T99" s="183"/>
      <c r="U99" s="183"/>
    </row>
    <row r="100" s="184" customFormat="true" ht="9.45" hidden="false" customHeight="true" outlineLevel="0" collapsed="false">
      <c r="A100" s="188"/>
      <c r="B100" s="188"/>
      <c r="C100" s="203" t="s">
        <v>183</v>
      </c>
      <c r="D100" s="206" t="n">
        <v>0.6155</v>
      </c>
      <c r="E100" s="206" t="n">
        <v>0.673136</v>
      </c>
      <c r="F100" s="206" t="n">
        <v>0.579817</v>
      </c>
      <c r="G100" s="206" t="n">
        <v>0.585765214</v>
      </c>
      <c r="H100" s="206" t="n">
        <v>0.542814141</v>
      </c>
      <c r="I100" s="206" t="n">
        <v>0.531343759</v>
      </c>
      <c r="J100" s="206" t="n">
        <v>0.5237488832</v>
      </c>
      <c r="K100" s="206" t="n">
        <v>0.594731463939837</v>
      </c>
      <c r="L100" s="206" t="n">
        <v>0.61680371232812</v>
      </c>
      <c r="M100" s="206" t="n">
        <v>0.62671283746</v>
      </c>
      <c r="N100" s="206" t="n">
        <v>0.5678725982499</v>
      </c>
      <c r="O100" s="206" t="n">
        <v>0.5919555613</v>
      </c>
      <c r="P100" s="206" t="n">
        <v>0.6577542618</v>
      </c>
      <c r="Q100" s="206" t="n">
        <v>0.640144417075</v>
      </c>
      <c r="R100" s="232"/>
      <c r="S100" s="233"/>
      <c r="T100" s="183"/>
      <c r="U100" s="183"/>
    </row>
    <row r="101" s="184" customFormat="true" ht="9.45" hidden="false" customHeight="true" outlineLevel="0" collapsed="false">
      <c r="A101" s="211"/>
      <c r="B101" s="211"/>
      <c r="C101" s="212" t="s">
        <v>21</v>
      </c>
      <c r="D101" s="213" t="n">
        <v>11.660906</v>
      </c>
      <c r="E101" s="213" t="n">
        <v>12.069059</v>
      </c>
      <c r="F101" s="213" t="n">
        <v>10.93545548</v>
      </c>
      <c r="G101" s="213" t="n">
        <v>10.933643071568</v>
      </c>
      <c r="H101" s="213" t="n">
        <v>10.75891133</v>
      </c>
      <c r="I101" s="213" t="n">
        <v>10.4286408460178</v>
      </c>
      <c r="J101" s="213" t="n">
        <v>9.89269732458617</v>
      </c>
      <c r="K101" s="213" t="n">
        <v>10.1706892181</v>
      </c>
      <c r="L101" s="213" t="n">
        <v>9.62135953647828</v>
      </c>
      <c r="M101" s="213" t="n">
        <v>9.808630776604</v>
      </c>
      <c r="N101" s="213" t="n">
        <v>9.6846531714481</v>
      </c>
      <c r="O101" s="213" t="n">
        <v>9.72337507788089</v>
      </c>
      <c r="P101" s="213" t="n">
        <v>10.4108824295589</v>
      </c>
      <c r="Q101" s="213" t="n">
        <v>9.90293572568316</v>
      </c>
      <c r="R101" s="212"/>
      <c r="S101" s="233"/>
      <c r="T101" s="183"/>
      <c r="U101" s="183"/>
    </row>
    <row r="102" s="184" customFormat="true" ht="9" hidden="false" customHeight="true" outlineLevel="0" collapsed="false">
      <c r="A102" s="222" t="s">
        <v>185</v>
      </c>
      <c r="B102" s="234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2"/>
      <c r="S102" s="233"/>
      <c r="T102" s="183"/>
      <c r="U102" s="183"/>
    </row>
    <row r="103" s="184" customFormat="true" ht="9" hidden="false" customHeight="true" outlineLevel="0" collapsed="false">
      <c r="A103" s="154" t="s">
        <v>210</v>
      </c>
      <c r="B103" s="234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2"/>
      <c r="S103" s="233"/>
      <c r="T103" s="183"/>
      <c r="U103" s="183"/>
    </row>
    <row r="104" s="184" customFormat="true" ht="11.1" hidden="false" customHeight="true" outlineLevel="0" collapsed="false">
      <c r="A104" s="182" t="s">
        <v>211</v>
      </c>
      <c r="B104" s="182"/>
      <c r="C104" s="182"/>
      <c r="D104" s="182"/>
      <c r="E104" s="182"/>
      <c r="F104" s="182"/>
      <c r="G104" s="182"/>
      <c r="H104" s="182"/>
      <c r="I104" s="182"/>
      <c r="J104" s="182"/>
      <c r="K104" s="182"/>
      <c r="L104" s="182"/>
      <c r="M104" s="182"/>
      <c r="N104" s="182"/>
      <c r="O104" s="182"/>
      <c r="P104" s="182"/>
      <c r="Q104" s="182"/>
      <c r="R104" s="182"/>
      <c r="S104" s="226"/>
      <c r="T104" s="226"/>
      <c r="U104" s="183"/>
    </row>
    <row r="105" s="184" customFormat="true" ht="5.1" hidden="false" customHeight="true" outlineLevel="0" collapsed="false">
      <c r="A105" s="185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  <c r="S105" s="183"/>
      <c r="T105" s="183"/>
      <c r="U105" s="183"/>
    </row>
    <row r="106" s="184" customFormat="true" ht="12" hidden="false" customHeight="false" outlineLevel="0" collapsed="false">
      <c r="A106" s="182" t="s">
        <v>212</v>
      </c>
      <c r="B106" s="182"/>
      <c r="C106" s="182"/>
      <c r="D106" s="182"/>
      <c r="E106" s="182"/>
      <c r="F106" s="182"/>
      <c r="G106" s="182"/>
      <c r="H106" s="182"/>
      <c r="I106" s="182"/>
      <c r="J106" s="182"/>
      <c r="K106" s="182"/>
      <c r="L106" s="182"/>
      <c r="M106" s="182"/>
      <c r="N106" s="182"/>
      <c r="O106" s="182"/>
      <c r="P106" s="182"/>
      <c r="Q106" s="182"/>
      <c r="R106" s="182"/>
      <c r="S106" s="183"/>
      <c r="T106" s="183"/>
      <c r="U106" s="183"/>
    </row>
    <row r="107" s="184" customFormat="true" ht="12" hidden="false" customHeight="false" outlineLevel="0" collapsed="false">
      <c r="A107" s="182" t="str">
        <f aca="false">+A4</f>
        <v>Período:  enero-noviembre 2000-2013</v>
      </c>
      <c r="B107" s="182"/>
      <c r="C107" s="182"/>
      <c r="D107" s="182"/>
      <c r="E107" s="182"/>
      <c r="F107" s="182"/>
      <c r="G107" s="182"/>
      <c r="H107" s="182"/>
      <c r="I107" s="182"/>
      <c r="J107" s="182"/>
      <c r="K107" s="182"/>
      <c r="L107" s="182"/>
      <c r="M107" s="182"/>
      <c r="N107" s="182"/>
      <c r="O107" s="182"/>
      <c r="P107" s="182"/>
      <c r="Q107" s="182"/>
      <c r="R107" s="182"/>
      <c r="S107" s="183"/>
      <c r="T107" s="183"/>
      <c r="U107" s="183"/>
    </row>
    <row r="108" s="184" customFormat="true" ht="12" hidden="false" customHeight="false" outlineLevel="0" collapsed="false">
      <c r="A108" s="182" t="s">
        <v>2</v>
      </c>
      <c r="B108" s="182"/>
      <c r="C108" s="182"/>
      <c r="D108" s="182"/>
      <c r="E108" s="182"/>
      <c r="F108" s="182"/>
      <c r="G108" s="182"/>
      <c r="H108" s="182"/>
      <c r="I108" s="182"/>
      <c r="J108" s="182"/>
      <c r="K108" s="182"/>
      <c r="L108" s="182"/>
      <c r="M108" s="182"/>
      <c r="N108" s="182"/>
      <c r="O108" s="182"/>
      <c r="P108" s="182"/>
      <c r="Q108" s="182"/>
      <c r="R108" s="182"/>
      <c r="S108" s="183"/>
      <c r="T108" s="183"/>
      <c r="U108" s="183"/>
    </row>
    <row r="109" s="184" customFormat="true" ht="5.1" hidden="false" customHeight="true" outlineLevel="0" collapsed="false">
      <c r="A109" s="187"/>
      <c r="B109" s="187"/>
      <c r="C109" s="187"/>
      <c r="D109" s="188"/>
      <c r="E109" s="188"/>
      <c r="F109" s="188"/>
      <c r="G109" s="188"/>
      <c r="H109" s="188"/>
      <c r="I109" s="188"/>
      <c r="J109" s="188"/>
      <c r="K109" s="188"/>
      <c r="L109" s="188"/>
      <c r="M109" s="188"/>
      <c r="N109" s="188"/>
      <c r="O109" s="188"/>
      <c r="P109" s="188"/>
      <c r="Q109" s="188"/>
      <c r="R109" s="188"/>
      <c r="S109" s="183"/>
      <c r="T109" s="183"/>
      <c r="U109" s="183"/>
    </row>
    <row r="110" s="184" customFormat="true" ht="11.1" hidden="false" customHeight="true" outlineLevel="0" collapsed="false">
      <c r="A110" s="189" t="s">
        <v>86</v>
      </c>
      <c r="B110" s="189"/>
      <c r="C110" s="189"/>
      <c r="D110" s="190" t="n">
        <v>2000</v>
      </c>
      <c r="E110" s="190" t="n">
        <v>2001</v>
      </c>
      <c r="F110" s="191" t="s">
        <v>193</v>
      </c>
      <c r="G110" s="191" t="s">
        <v>194</v>
      </c>
      <c r="H110" s="191" t="s">
        <v>195</v>
      </c>
      <c r="I110" s="191" t="s">
        <v>196</v>
      </c>
      <c r="J110" s="191" t="s">
        <v>197</v>
      </c>
      <c r="K110" s="192" t="s">
        <v>198</v>
      </c>
      <c r="L110" s="191" t="s">
        <v>199</v>
      </c>
      <c r="M110" s="191" t="s">
        <v>200</v>
      </c>
      <c r="N110" s="192" t="s">
        <v>213</v>
      </c>
      <c r="O110" s="192" t="s">
        <v>202</v>
      </c>
      <c r="P110" s="192" t="s">
        <v>203</v>
      </c>
      <c r="Q110" s="192" t="s">
        <v>204</v>
      </c>
      <c r="R110" s="193"/>
      <c r="S110" s="183"/>
      <c r="T110" s="183"/>
      <c r="U110" s="183"/>
    </row>
    <row r="111" s="184" customFormat="true" ht="12" hidden="false" customHeight="true" outlineLevel="0" collapsed="false">
      <c r="A111" s="236" t="s">
        <v>10</v>
      </c>
      <c r="B111" s="236"/>
      <c r="C111" s="236"/>
      <c r="D111" s="237" t="n">
        <v>12976.0112988512</v>
      </c>
      <c r="E111" s="237" t="n">
        <v>12968.6074296352</v>
      </c>
      <c r="F111" s="237" t="n">
        <v>13678.4231984139</v>
      </c>
      <c r="G111" s="237" t="n">
        <v>13969.3709605866</v>
      </c>
      <c r="H111" s="237" t="n">
        <v>13914.3757240059</v>
      </c>
      <c r="I111" s="237" t="n">
        <v>14615.605015275</v>
      </c>
      <c r="J111" s="237" t="n">
        <v>15818.8445482318</v>
      </c>
      <c r="K111" s="237" t="n">
        <v>16281.8786887349</v>
      </c>
      <c r="L111" s="237" t="n">
        <v>17416.4833843468</v>
      </c>
      <c r="M111" s="237" t="n">
        <v>17888.6456488488</v>
      </c>
      <c r="N111" s="237" t="n">
        <v>18718.9958489493</v>
      </c>
      <c r="O111" s="237" t="n">
        <v>19629.9974373662</v>
      </c>
      <c r="P111" s="237" t="n">
        <v>20678.5988547163</v>
      </c>
      <c r="Q111" s="237" t="n">
        <v>21084.6148718508</v>
      </c>
      <c r="R111" s="238"/>
      <c r="S111" s="239"/>
      <c r="T111" s="239"/>
      <c r="U111" s="183"/>
    </row>
    <row r="112" s="184" customFormat="true" ht="11.1" hidden="false" customHeight="true" outlineLevel="0" collapsed="false">
      <c r="A112" s="197" t="s">
        <v>214</v>
      </c>
      <c r="B112" s="197"/>
      <c r="C112" s="201"/>
      <c r="D112" s="240" t="n">
        <v>8235.48179313815</v>
      </c>
      <c r="E112" s="240" t="n">
        <v>8132.83418067647</v>
      </c>
      <c r="F112" s="240" t="n">
        <v>8655.01709393272</v>
      </c>
      <c r="G112" s="240" t="n">
        <v>8794.79992083893</v>
      </c>
      <c r="H112" s="240" t="n">
        <v>8595.21618113892</v>
      </c>
      <c r="I112" s="240" t="n">
        <v>8930.67788288778</v>
      </c>
      <c r="J112" s="240" t="n">
        <v>9668.37981062061</v>
      </c>
      <c r="K112" s="240" t="n">
        <v>9803.05134866636</v>
      </c>
      <c r="L112" s="240" t="n">
        <v>10557.9418493162</v>
      </c>
      <c r="M112" s="240" t="n">
        <v>10642.4905106385</v>
      </c>
      <c r="N112" s="240" t="n">
        <v>11177.5947742675</v>
      </c>
      <c r="O112" s="240" t="n">
        <v>11645.6431788838</v>
      </c>
      <c r="P112" s="240" t="n">
        <v>12231.3825806907</v>
      </c>
      <c r="Q112" s="240" t="n">
        <v>12432.1455245497</v>
      </c>
      <c r="R112" s="241"/>
      <c r="S112" s="241"/>
      <c r="T112" s="239"/>
      <c r="U112" s="183"/>
    </row>
    <row r="113" s="184" customFormat="true" ht="9.45" hidden="false" customHeight="true" outlineLevel="0" collapsed="false">
      <c r="A113" s="183"/>
      <c r="B113" s="183"/>
      <c r="C113" s="203" t="s">
        <v>89</v>
      </c>
      <c r="D113" s="206" t="n">
        <v>641.071908418153</v>
      </c>
      <c r="E113" s="206" t="n">
        <v>695.927065689379</v>
      </c>
      <c r="F113" s="206" t="n">
        <v>719.590598589144</v>
      </c>
      <c r="G113" s="206" t="n">
        <v>724.631941311731</v>
      </c>
      <c r="H113" s="206" t="n">
        <v>634.196029158822</v>
      </c>
      <c r="I113" s="206" t="n">
        <v>823.477075674491</v>
      </c>
      <c r="J113" s="206" t="n">
        <v>804.589444754486</v>
      </c>
      <c r="K113" s="206" t="n">
        <v>814.180478492908</v>
      </c>
      <c r="L113" s="206" t="n">
        <v>908.515194081823</v>
      </c>
      <c r="M113" s="206" t="n">
        <v>1004.11617956841</v>
      </c>
      <c r="N113" s="206" t="n">
        <v>933.269701321073</v>
      </c>
      <c r="O113" s="206" t="n">
        <v>882.618333242054</v>
      </c>
      <c r="P113" s="206" t="n">
        <v>1000.19930196945</v>
      </c>
      <c r="Q113" s="206" t="n">
        <v>1012.69164262199</v>
      </c>
      <c r="R113" s="242"/>
      <c r="S113" s="241"/>
      <c r="T113" s="239"/>
      <c r="U113" s="183"/>
    </row>
    <row r="114" s="184" customFormat="true" ht="9.45" hidden="false" customHeight="true" outlineLevel="0" collapsed="false">
      <c r="A114" s="183"/>
      <c r="B114" s="183"/>
      <c r="C114" s="203" t="s">
        <v>90</v>
      </c>
      <c r="D114" s="206" t="n">
        <v>73.2095632296003</v>
      </c>
      <c r="E114" s="206" t="n">
        <v>70.1538328311922</v>
      </c>
      <c r="F114" s="206" t="n">
        <v>78.2180015725645</v>
      </c>
      <c r="G114" s="206" t="n">
        <v>76.5029808997173</v>
      </c>
      <c r="H114" s="206" t="n">
        <v>70.0061663596304</v>
      </c>
      <c r="I114" s="206" t="n">
        <v>76.2771050961776</v>
      </c>
      <c r="J114" s="206" t="n">
        <v>75.6807111201373</v>
      </c>
      <c r="K114" s="206" t="n">
        <v>70.0933223244726</v>
      </c>
      <c r="L114" s="206" t="n">
        <v>73.4887457575533</v>
      </c>
      <c r="M114" s="206" t="n">
        <v>84.2587156784655</v>
      </c>
      <c r="N114" s="206" t="n">
        <v>85.368004490242</v>
      </c>
      <c r="O114" s="206" t="n">
        <v>79.4367034597783</v>
      </c>
      <c r="P114" s="206" t="n">
        <v>84.6676583705128</v>
      </c>
      <c r="Q114" s="206" t="n">
        <v>88.5441587485308</v>
      </c>
      <c r="R114" s="242"/>
      <c r="S114" s="242"/>
      <c r="T114" s="239"/>
      <c r="U114" s="183"/>
    </row>
    <row r="115" s="184" customFormat="true" ht="9.45" hidden="false" customHeight="true" outlineLevel="0" collapsed="false">
      <c r="A115" s="202"/>
      <c r="B115" s="202"/>
      <c r="C115" s="203" t="s">
        <v>92</v>
      </c>
      <c r="D115" s="206" t="n">
        <v>200.48441572176</v>
      </c>
      <c r="E115" s="206" t="n">
        <v>181.236263365741</v>
      </c>
      <c r="F115" s="206" t="n">
        <v>180.501420433919</v>
      </c>
      <c r="G115" s="206" t="n">
        <v>183.592642326839</v>
      </c>
      <c r="H115" s="206" t="n">
        <v>154.940260507683</v>
      </c>
      <c r="I115" s="206" t="n">
        <v>172.809484656437</v>
      </c>
      <c r="J115" s="206" t="n">
        <v>178.271971853803</v>
      </c>
      <c r="K115" s="206" t="n">
        <v>175.544653807663</v>
      </c>
      <c r="L115" s="206" t="n">
        <v>178.344120864068</v>
      </c>
      <c r="M115" s="206" t="n">
        <v>203.539221850665</v>
      </c>
      <c r="N115" s="206" t="n">
        <v>184.199292363201</v>
      </c>
      <c r="O115" s="206" t="n">
        <v>182.873077182376</v>
      </c>
      <c r="P115" s="206" t="n">
        <v>200.989645195528</v>
      </c>
      <c r="Q115" s="206" t="n">
        <v>220.505715885287</v>
      </c>
      <c r="R115" s="242"/>
      <c r="S115" s="242"/>
      <c r="T115" s="239"/>
      <c r="U115" s="183"/>
    </row>
    <row r="116" s="184" customFormat="true" ht="9.45" hidden="false" customHeight="true" outlineLevel="0" collapsed="false">
      <c r="A116" s="183"/>
      <c r="B116" s="183"/>
      <c r="C116" s="203" t="s">
        <v>93</v>
      </c>
      <c r="D116" s="206" t="n">
        <v>19.2202640591737</v>
      </c>
      <c r="E116" s="206" t="n">
        <v>15.1814573588983</v>
      </c>
      <c r="F116" s="206" t="n">
        <v>20.708343114174</v>
      </c>
      <c r="G116" s="206" t="n">
        <v>20.511615451676</v>
      </c>
      <c r="H116" s="206" t="n">
        <v>18.402945698315</v>
      </c>
      <c r="I116" s="206" t="n">
        <v>22.2180266432089</v>
      </c>
      <c r="J116" s="206" t="n">
        <v>20.745362797686</v>
      </c>
      <c r="K116" s="206" t="n">
        <v>21.6963571371652</v>
      </c>
      <c r="L116" s="206" t="n">
        <v>20.3629033372831</v>
      </c>
      <c r="M116" s="206" t="n">
        <v>26.839668709902</v>
      </c>
      <c r="N116" s="206" t="n">
        <v>27.9958891898154</v>
      </c>
      <c r="O116" s="206" t="n">
        <v>27.9053430719442</v>
      </c>
      <c r="P116" s="206" t="n">
        <v>30.023080595586</v>
      </c>
      <c r="Q116" s="206" t="n">
        <v>33.848940596731</v>
      </c>
      <c r="R116" s="242"/>
      <c r="S116" s="242"/>
      <c r="T116" s="239"/>
      <c r="U116" s="183"/>
    </row>
    <row r="117" s="184" customFormat="true" ht="9.45" hidden="false" customHeight="true" outlineLevel="0" collapsed="false">
      <c r="A117" s="183"/>
      <c r="B117" s="183"/>
      <c r="C117" s="203" t="s">
        <v>94</v>
      </c>
      <c r="D117" s="206" t="n">
        <v>92.5993275967315</v>
      </c>
      <c r="E117" s="206" t="n">
        <v>89.7109009798376</v>
      </c>
      <c r="F117" s="206" t="n">
        <v>91.9515927916941</v>
      </c>
      <c r="G117" s="206" t="n">
        <v>93.8280743275689</v>
      </c>
      <c r="H117" s="206" t="n">
        <v>83.8127071048867</v>
      </c>
      <c r="I117" s="206" t="n">
        <v>86.623738195505</v>
      </c>
      <c r="J117" s="206" t="n">
        <v>93.1835841420517</v>
      </c>
      <c r="K117" s="206" t="n">
        <v>87.2835444126717</v>
      </c>
      <c r="L117" s="206" t="n">
        <v>100.310235279798</v>
      </c>
      <c r="M117" s="206" t="n">
        <v>109.715807341798</v>
      </c>
      <c r="N117" s="206" t="n">
        <v>106.160122688325</v>
      </c>
      <c r="O117" s="206" t="n">
        <v>104.554725990687</v>
      </c>
      <c r="P117" s="206" t="n">
        <v>110.298228937307</v>
      </c>
      <c r="Q117" s="206" t="n">
        <v>112.671327594941</v>
      </c>
      <c r="R117" s="242"/>
      <c r="S117" s="242"/>
      <c r="T117" s="239"/>
      <c r="U117" s="183"/>
    </row>
    <row r="118" s="184" customFormat="true" ht="9.45" hidden="false" customHeight="true" outlineLevel="0" collapsed="false">
      <c r="A118" s="183"/>
      <c r="B118" s="183"/>
      <c r="C118" s="203" t="s">
        <v>95</v>
      </c>
      <c r="D118" s="206" t="n">
        <v>53.5731958738448</v>
      </c>
      <c r="E118" s="206" t="n">
        <v>53.5844182119438</v>
      </c>
      <c r="F118" s="206" t="n">
        <v>57.8465413782673</v>
      </c>
      <c r="G118" s="206" t="n">
        <v>63.6382845508027</v>
      </c>
      <c r="H118" s="206" t="n">
        <v>64.8041277434505</v>
      </c>
      <c r="I118" s="206" t="n">
        <v>58.1432325318153</v>
      </c>
      <c r="J118" s="206" t="n">
        <v>58.5749642954172</v>
      </c>
      <c r="K118" s="206" t="n">
        <v>53.2298397504382</v>
      </c>
      <c r="L118" s="206" t="n">
        <v>55.5780422830329</v>
      </c>
      <c r="M118" s="206" t="n">
        <v>57.9008545752461</v>
      </c>
      <c r="N118" s="206" t="n">
        <v>62.1362410820569</v>
      </c>
      <c r="O118" s="206" t="n">
        <v>42.0494385405702</v>
      </c>
      <c r="P118" s="206" t="n">
        <v>40.9143142562521</v>
      </c>
      <c r="Q118" s="206" t="n">
        <v>48.037321719476</v>
      </c>
      <c r="R118" s="242"/>
      <c r="S118" s="242"/>
      <c r="T118" s="239"/>
      <c r="U118" s="183"/>
    </row>
    <row r="119" s="184" customFormat="true" ht="9.45" hidden="false" customHeight="true" outlineLevel="0" collapsed="false">
      <c r="A119" s="183"/>
      <c r="B119" s="183"/>
      <c r="C119" s="203" t="s">
        <v>96</v>
      </c>
      <c r="D119" s="206" t="n">
        <v>52.3936861530636</v>
      </c>
      <c r="E119" s="206" t="n">
        <v>56.8617474593296</v>
      </c>
      <c r="F119" s="206" t="n">
        <v>59.2311202837783</v>
      </c>
      <c r="G119" s="206" t="n">
        <v>62.2382225745339</v>
      </c>
      <c r="H119" s="206" t="n">
        <v>66.8081064711858</v>
      </c>
      <c r="I119" s="206" t="n">
        <v>77.4830544327464</v>
      </c>
      <c r="J119" s="206" t="n">
        <v>94.1447182351384</v>
      </c>
      <c r="K119" s="206" t="n">
        <v>81.9247166980681</v>
      </c>
      <c r="L119" s="206" t="n">
        <v>93.735387348724</v>
      </c>
      <c r="M119" s="206" t="n">
        <v>105.535817661475</v>
      </c>
      <c r="N119" s="206" t="n">
        <v>117.389849576563</v>
      </c>
      <c r="O119" s="206" t="n">
        <v>155.419006887951</v>
      </c>
      <c r="P119" s="206" t="n">
        <v>172.772753367843</v>
      </c>
      <c r="Q119" s="206" t="n">
        <v>179.683415675731</v>
      </c>
      <c r="R119" s="242"/>
      <c r="S119" s="242"/>
      <c r="T119" s="239"/>
      <c r="U119" s="183"/>
    </row>
    <row r="120" s="184" customFormat="true" ht="9.45" hidden="false" customHeight="true" outlineLevel="0" collapsed="false">
      <c r="A120" s="183"/>
      <c r="B120" s="183"/>
      <c r="C120" s="203" t="s">
        <v>97</v>
      </c>
      <c r="D120" s="206" t="n">
        <v>388.300802190761</v>
      </c>
      <c r="E120" s="206" t="n">
        <v>419.272411374056</v>
      </c>
      <c r="F120" s="206" t="n">
        <v>419.726378383879</v>
      </c>
      <c r="G120" s="206" t="n">
        <v>436.599502855771</v>
      </c>
      <c r="H120" s="206" t="n">
        <v>448.991991898505</v>
      </c>
      <c r="I120" s="206" t="n">
        <v>459.062806519079</v>
      </c>
      <c r="J120" s="206" t="n">
        <v>479.555450744141</v>
      </c>
      <c r="K120" s="206" t="n">
        <v>495.095045743292</v>
      </c>
      <c r="L120" s="206" t="n">
        <v>483.074947159632</v>
      </c>
      <c r="M120" s="206" t="n">
        <v>502.730171030289</v>
      </c>
      <c r="N120" s="206" t="n">
        <v>537.528513057931</v>
      </c>
      <c r="O120" s="206" t="n">
        <v>530.415243294582</v>
      </c>
      <c r="P120" s="206" t="n">
        <v>560.571279701526</v>
      </c>
      <c r="Q120" s="206" t="n">
        <v>565.355279254916</v>
      </c>
      <c r="R120" s="242"/>
      <c r="S120" s="242"/>
      <c r="T120" s="239"/>
      <c r="U120" s="183"/>
    </row>
    <row r="121" s="184" customFormat="true" ht="9.45" hidden="false" customHeight="true" outlineLevel="0" collapsed="false">
      <c r="A121" s="183"/>
      <c r="B121" s="183"/>
      <c r="C121" s="203" t="s">
        <v>98</v>
      </c>
      <c r="D121" s="206" t="n">
        <v>87.494990238685</v>
      </c>
      <c r="E121" s="206" t="n">
        <v>113.597908938114</v>
      </c>
      <c r="F121" s="206" t="n">
        <v>113.473136605959</v>
      </c>
      <c r="G121" s="206" t="n">
        <v>106.055523712105</v>
      </c>
      <c r="H121" s="206" t="n">
        <v>85.6934923333923</v>
      </c>
      <c r="I121" s="206" t="n">
        <v>88.855906566219</v>
      </c>
      <c r="J121" s="206" t="n">
        <v>127.495053530314</v>
      </c>
      <c r="K121" s="206" t="n">
        <v>130.250517757081</v>
      </c>
      <c r="L121" s="206" t="n">
        <v>126.967433285227</v>
      </c>
      <c r="M121" s="206" t="n">
        <v>97.6518626934646</v>
      </c>
      <c r="N121" s="206" t="n">
        <v>105.717326704106</v>
      </c>
      <c r="O121" s="206" t="n">
        <v>150.956973177081</v>
      </c>
      <c r="P121" s="206" t="n">
        <v>134.004875611556</v>
      </c>
      <c r="Q121" s="206" t="n">
        <v>140.957502069802</v>
      </c>
      <c r="R121" s="242"/>
      <c r="S121" s="242"/>
      <c r="T121" s="239"/>
      <c r="U121" s="183"/>
    </row>
    <row r="122" s="184" customFormat="true" ht="9.45" hidden="false" customHeight="true" outlineLevel="0" collapsed="false">
      <c r="A122" s="183"/>
      <c r="B122" s="183"/>
      <c r="C122" s="203" t="s">
        <v>99</v>
      </c>
      <c r="D122" s="206" t="n">
        <v>86.5596686522621</v>
      </c>
      <c r="E122" s="206" t="n">
        <v>95.4615202050803</v>
      </c>
      <c r="F122" s="206" t="n">
        <v>105.723396507435</v>
      </c>
      <c r="G122" s="206" t="n">
        <v>109.107904473767</v>
      </c>
      <c r="H122" s="206" t="n">
        <v>117.931226265002</v>
      </c>
      <c r="I122" s="206" t="n">
        <v>113.52375998364</v>
      </c>
      <c r="J122" s="206" t="n">
        <v>132.583825994131</v>
      </c>
      <c r="K122" s="206" t="n">
        <v>144.821304115816</v>
      </c>
      <c r="L122" s="206" t="n">
        <v>149.331284996934</v>
      </c>
      <c r="M122" s="206" t="n">
        <v>137.707775362262</v>
      </c>
      <c r="N122" s="206" t="n">
        <v>165.600600548127</v>
      </c>
      <c r="O122" s="206" t="n">
        <v>170.082295916413</v>
      </c>
      <c r="P122" s="206" t="n">
        <v>177.153043239493</v>
      </c>
      <c r="Q122" s="206" t="n">
        <v>176.071220653788</v>
      </c>
      <c r="R122" s="242"/>
      <c r="S122" s="242"/>
      <c r="T122" s="239"/>
      <c r="U122" s="183"/>
    </row>
    <row r="123" s="184" customFormat="true" ht="9.45" hidden="false" customHeight="true" outlineLevel="0" collapsed="false">
      <c r="A123" s="183"/>
      <c r="B123" s="183"/>
      <c r="C123" s="203" t="s">
        <v>100</v>
      </c>
      <c r="D123" s="206" t="n">
        <v>147.441867626145</v>
      </c>
      <c r="E123" s="206" t="n">
        <v>148.465116786817</v>
      </c>
      <c r="F123" s="206" t="n">
        <v>160.04658180321</v>
      </c>
      <c r="G123" s="206" t="n">
        <v>165.674145686823</v>
      </c>
      <c r="H123" s="206" t="n">
        <v>147.576415110521</v>
      </c>
      <c r="I123" s="206" t="n">
        <v>134.360329042219</v>
      </c>
      <c r="J123" s="206" t="n">
        <v>139.281719245404</v>
      </c>
      <c r="K123" s="206" t="n">
        <v>130.360265560598</v>
      </c>
      <c r="L123" s="206" t="n">
        <v>147.938749531772</v>
      </c>
      <c r="M123" s="206" t="n">
        <v>155.252486987887</v>
      </c>
      <c r="N123" s="206" t="n">
        <v>158.069507314813</v>
      </c>
      <c r="O123" s="206" t="n">
        <v>142.496249937404</v>
      </c>
      <c r="P123" s="206" t="n">
        <v>142.659430246129</v>
      </c>
      <c r="Q123" s="206" t="n">
        <v>157.087842849806</v>
      </c>
      <c r="R123" s="242"/>
      <c r="S123" s="242"/>
      <c r="T123" s="239"/>
      <c r="U123" s="183"/>
    </row>
    <row r="124" s="184" customFormat="true" ht="9.45" hidden="false" customHeight="true" outlineLevel="0" collapsed="false">
      <c r="A124" s="183"/>
      <c r="B124" s="183"/>
      <c r="C124" s="203" t="s">
        <v>101</v>
      </c>
      <c r="D124" s="206" t="n">
        <v>78.0896681853238</v>
      </c>
      <c r="E124" s="206" t="n">
        <v>58.6462135524666</v>
      </c>
      <c r="F124" s="206" t="n">
        <v>37.5451941805004</v>
      </c>
      <c r="G124" s="206" t="n">
        <v>40.7049203867183</v>
      </c>
      <c r="H124" s="206" t="n">
        <v>54.5745003482678</v>
      </c>
      <c r="I124" s="206" t="n">
        <v>45.9569187661084</v>
      </c>
      <c r="J124" s="206" t="n">
        <v>51.0527699710805</v>
      </c>
      <c r="K124" s="206" t="n">
        <v>49.3994612451144</v>
      </c>
      <c r="L124" s="206" t="n">
        <v>63.5110738007109</v>
      </c>
      <c r="M124" s="206" t="n">
        <v>63.7749874102132</v>
      </c>
      <c r="N124" s="206" t="n">
        <v>62.9790697581757</v>
      </c>
      <c r="O124" s="206" t="n">
        <v>54.1283169338606</v>
      </c>
      <c r="P124" s="206" t="n">
        <v>64.7594791830393</v>
      </c>
      <c r="Q124" s="206" t="n">
        <v>75.5262551858375</v>
      </c>
      <c r="R124" s="242"/>
      <c r="S124" s="242"/>
      <c r="T124" s="239"/>
      <c r="U124" s="183"/>
    </row>
    <row r="125" s="184" customFormat="true" ht="9.45" hidden="false" customHeight="true" outlineLevel="0" collapsed="false">
      <c r="A125" s="183"/>
      <c r="B125" s="183"/>
      <c r="C125" s="203" t="s">
        <v>102</v>
      </c>
      <c r="D125" s="206" t="n">
        <v>59.0708550020817</v>
      </c>
      <c r="E125" s="206" t="n">
        <v>66.7839101312055</v>
      </c>
      <c r="F125" s="206" t="n">
        <v>64.4838568616006</v>
      </c>
      <c r="G125" s="206" t="n">
        <v>65.8593910270484</v>
      </c>
      <c r="H125" s="206" t="n">
        <v>53.4862623462492</v>
      </c>
      <c r="I125" s="206" t="n">
        <v>63.7405765531405</v>
      </c>
      <c r="J125" s="206" t="n">
        <v>69.3754757429663</v>
      </c>
      <c r="K125" s="206" t="n">
        <v>78.9517120475097</v>
      </c>
      <c r="L125" s="206" t="n">
        <v>81.6130083106741</v>
      </c>
      <c r="M125" s="206" t="n">
        <v>84.8166291265786</v>
      </c>
      <c r="N125" s="206" t="n">
        <v>80.4668314747117</v>
      </c>
      <c r="O125" s="206" t="n">
        <v>80.0568875898947</v>
      </c>
      <c r="P125" s="206" t="n">
        <v>93.097253172786</v>
      </c>
      <c r="Q125" s="206" t="n">
        <v>102.788139856138</v>
      </c>
      <c r="R125" s="242"/>
      <c r="S125" s="242"/>
      <c r="T125" s="239"/>
      <c r="U125" s="183"/>
    </row>
    <row r="126" s="184" customFormat="true" ht="9.45" hidden="false" customHeight="true" outlineLevel="0" collapsed="false">
      <c r="A126" s="183"/>
      <c r="B126" s="183"/>
      <c r="C126" s="203" t="s">
        <v>103</v>
      </c>
      <c r="D126" s="206" t="n">
        <v>29.6756710621493</v>
      </c>
      <c r="E126" s="206" t="n">
        <v>28.9736900528899</v>
      </c>
      <c r="F126" s="206" t="n">
        <v>28.8443183533789</v>
      </c>
      <c r="G126" s="206" t="n">
        <v>27.1179826904543</v>
      </c>
      <c r="H126" s="206" t="n">
        <v>24.7430405840483</v>
      </c>
      <c r="I126" s="206" t="n">
        <v>23.3473625074361</v>
      </c>
      <c r="J126" s="206" t="n">
        <v>25.1801988976062</v>
      </c>
      <c r="K126" s="206" t="n">
        <v>26.1523298494998</v>
      </c>
      <c r="L126" s="206" t="n">
        <v>28.2622414210016</v>
      </c>
      <c r="M126" s="206" t="n">
        <v>28.641785887149</v>
      </c>
      <c r="N126" s="206" t="n">
        <v>26.9023408576708</v>
      </c>
      <c r="O126" s="206" t="n">
        <v>28.1052430600999</v>
      </c>
      <c r="P126" s="206" t="n">
        <v>28.3513438191989</v>
      </c>
      <c r="Q126" s="206" t="n">
        <v>29.9366382494828</v>
      </c>
      <c r="R126" s="242"/>
      <c r="S126" s="242"/>
      <c r="T126" s="239"/>
      <c r="U126" s="183"/>
    </row>
    <row r="127" s="184" customFormat="true" ht="9.45" hidden="false" customHeight="true" outlineLevel="0" collapsed="false">
      <c r="A127" s="183"/>
      <c r="B127" s="183"/>
      <c r="C127" s="203" t="s">
        <v>104</v>
      </c>
      <c r="D127" s="206" t="n">
        <v>46.1137261062206</v>
      </c>
      <c r="E127" s="206" t="n">
        <v>40.171513139994</v>
      </c>
      <c r="F127" s="206" t="n">
        <v>41.4516041690158</v>
      </c>
      <c r="G127" s="206" t="n">
        <v>43.481411533328</v>
      </c>
      <c r="H127" s="206" t="n">
        <v>39.8899627499489</v>
      </c>
      <c r="I127" s="206" t="n">
        <v>41.3009378129167</v>
      </c>
      <c r="J127" s="206" t="n">
        <v>47.7051003394482</v>
      </c>
      <c r="K127" s="206" t="n">
        <v>46.1620450026809</v>
      </c>
      <c r="L127" s="206" t="n">
        <v>49.6250824087549</v>
      </c>
      <c r="M127" s="206" t="n">
        <v>53.4573698732056</v>
      </c>
      <c r="N127" s="206" t="n">
        <v>54.3093919761292</v>
      </c>
      <c r="O127" s="206" t="n">
        <v>51.1563634955253</v>
      </c>
      <c r="P127" s="206" t="n">
        <v>56.0925366068928</v>
      </c>
      <c r="Q127" s="206" t="n">
        <v>57.0728471491562</v>
      </c>
      <c r="R127" s="242"/>
      <c r="S127" s="242"/>
      <c r="T127" s="239"/>
      <c r="U127" s="183"/>
    </row>
    <row r="128" s="184" customFormat="true" ht="9.45" hidden="false" customHeight="true" outlineLevel="0" collapsed="false">
      <c r="A128" s="183"/>
      <c r="B128" s="183"/>
      <c r="C128" s="203" t="s">
        <v>105</v>
      </c>
      <c r="D128" s="206" t="n">
        <v>87.3008743184313</v>
      </c>
      <c r="E128" s="206" t="n">
        <v>76.4463753501753</v>
      </c>
      <c r="F128" s="206" t="n">
        <v>78.8384015793566</v>
      </c>
      <c r="G128" s="206" t="n">
        <v>73.6808467738999</v>
      </c>
      <c r="H128" s="206" t="n">
        <v>73.2487426598776</v>
      </c>
      <c r="I128" s="206" t="n">
        <v>89.8562513974697</v>
      </c>
      <c r="J128" s="206" t="n">
        <v>103.73396158312</v>
      </c>
      <c r="K128" s="206" t="n">
        <v>103.290799706906</v>
      </c>
      <c r="L128" s="206" t="n">
        <v>107.659806687873</v>
      </c>
      <c r="M128" s="206" t="n">
        <v>123.289632025113</v>
      </c>
      <c r="N128" s="206" t="n">
        <v>116.077777014161</v>
      </c>
      <c r="O128" s="206" t="n">
        <v>110.467381253837</v>
      </c>
      <c r="P128" s="206" t="n">
        <v>115.841548849536</v>
      </c>
      <c r="Q128" s="206" t="n">
        <v>118.881958886864</v>
      </c>
      <c r="R128" s="242"/>
      <c r="S128" s="242"/>
      <c r="T128" s="239"/>
      <c r="U128" s="183"/>
    </row>
    <row r="129" s="184" customFormat="true" ht="9.45" hidden="false" customHeight="true" outlineLevel="0" collapsed="false">
      <c r="A129" s="183"/>
      <c r="B129" s="183"/>
      <c r="C129" s="203" t="s">
        <v>107</v>
      </c>
      <c r="D129" s="206" t="n">
        <v>34.2863413925259</v>
      </c>
      <c r="E129" s="206" t="n">
        <v>31.7756316002423</v>
      </c>
      <c r="F129" s="206" t="n">
        <v>34.0286803607759</v>
      </c>
      <c r="G129" s="206" t="n">
        <v>36.4046510560833</v>
      </c>
      <c r="H129" s="206" t="n">
        <v>33.2475865620397</v>
      </c>
      <c r="I129" s="206" t="n">
        <v>37.2709700986694</v>
      </c>
      <c r="J129" s="206" t="n">
        <v>40.5622319873577</v>
      </c>
      <c r="K129" s="206" t="n">
        <v>43.2965744410791</v>
      </c>
      <c r="L129" s="206" t="n">
        <v>45.3960763691929</v>
      </c>
      <c r="M129" s="206" t="n">
        <v>49.1333259542674</v>
      </c>
      <c r="N129" s="206" t="n">
        <v>47.3575854550363</v>
      </c>
      <c r="O129" s="206" t="n">
        <v>45.6138852008723</v>
      </c>
      <c r="P129" s="206" t="n">
        <v>51.996634526012</v>
      </c>
      <c r="Q129" s="206" t="n">
        <v>55.5734618259988</v>
      </c>
      <c r="R129" s="242"/>
      <c r="S129" s="242"/>
      <c r="T129" s="239"/>
      <c r="U129" s="183"/>
    </row>
    <row r="130" s="184" customFormat="true" ht="9.45" hidden="false" customHeight="true" outlineLevel="0" collapsed="false">
      <c r="A130" s="183"/>
      <c r="B130" s="183"/>
      <c r="C130" s="203" t="s">
        <v>108</v>
      </c>
      <c r="D130" s="206" t="n">
        <v>14.1310364793703</v>
      </c>
      <c r="E130" s="206" t="n">
        <v>10.0326418146442</v>
      </c>
      <c r="F130" s="206" t="n">
        <v>12.9825684267952</v>
      </c>
      <c r="G130" s="206" t="n">
        <v>12.9385003854008</v>
      </c>
      <c r="H130" s="206" t="n">
        <v>8.28316536318715</v>
      </c>
      <c r="I130" s="206" t="n">
        <v>6.41327412711326</v>
      </c>
      <c r="J130" s="206" t="n">
        <v>18.5855870044787</v>
      </c>
      <c r="K130" s="206" t="n">
        <v>14.3342315931117</v>
      </c>
      <c r="L130" s="206" t="n">
        <v>16.0398087990876</v>
      </c>
      <c r="M130" s="206" t="n">
        <v>18.9800612954603</v>
      </c>
      <c r="N130" s="206" t="n">
        <v>15.109954311955</v>
      </c>
      <c r="O130" s="206" t="n">
        <v>18.4291852828145</v>
      </c>
      <c r="P130" s="206" t="n">
        <v>22.877820917796</v>
      </c>
      <c r="Q130" s="206" t="n">
        <v>14.4921085207261</v>
      </c>
      <c r="R130" s="242"/>
      <c r="S130" s="242"/>
      <c r="T130" s="239"/>
      <c r="U130" s="183"/>
    </row>
    <row r="131" s="184" customFormat="true" ht="9.45" hidden="false" customHeight="true" outlineLevel="0" collapsed="false">
      <c r="A131" s="183"/>
      <c r="B131" s="183"/>
      <c r="C131" s="203" t="s">
        <v>109</v>
      </c>
      <c r="D131" s="206" t="n">
        <v>67.2249204934573</v>
      </c>
      <c r="E131" s="206" t="n">
        <v>70.0120785709702</v>
      </c>
      <c r="F131" s="206" t="n">
        <v>61.4323549986582</v>
      </c>
      <c r="G131" s="206" t="n">
        <v>54.3544720014987</v>
      </c>
      <c r="H131" s="206" t="n">
        <v>51.9863693580956</v>
      </c>
      <c r="I131" s="206" t="n">
        <v>48.5587770291299</v>
      </c>
      <c r="J131" s="206" t="n">
        <v>55.121702137502</v>
      </c>
      <c r="K131" s="206" t="n">
        <v>51.1309376279197</v>
      </c>
      <c r="L131" s="206" t="n">
        <v>51.6519067052912</v>
      </c>
      <c r="M131" s="206" t="n">
        <v>72.1117951422703</v>
      </c>
      <c r="N131" s="206" t="n">
        <v>71.6582728606425</v>
      </c>
      <c r="O131" s="206" t="n">
        <v>82.842850518638</v>
      </c>
      <c r="P131" s="206" t="n">
        <v>81.8587874516687</v>
      </c>
      <c r="Q131" s="206" t="n">
        <v>80.0564705360944</v>
      </c>
      <c r="R131" s="242"/>
      <c r="S131" s="242"/>
      <c r="T131" s="239"/>
      <c r="U131" s="183"/>
    </row>
    <row r="132" s="184" customFormat="true" ht="9.45" hidden="false" customHeight="true" outlineLevel="0" collapsed="false">
      <c r="A132" s="183"/>
      <c r="B132" s="183"/>
      <c r="C132" s="203" t="s">
        <v>110</v>
      </c>
      <c r="D132" s="206" t="n">
        <v>53.66396726046</v>
      </c>
      <c r="E132" s="206" t="n">
        <v>54.3344002636632</v>
      </c>
      <c r="F132" s="206" t="n">
        <v>50.9608511703313</v>
      </c>
      <c r="G132" s="206" t="n">
        <v>50.5601606286662</v>
      </c>
      <c r="H132" s="206" t="n">
        <v>45.1339790348977</v>
      </c>
      <c r="I132" s="206" t="n">
        <v>50.6379725509874</v>
      </c>
      <c r="J132" s="206" t="n">
        <v>54.3023730266584</v>
      </c>
      <c r="K132" s="206" t="n">
        <v>58.6291669530335</v>
      </c>
      <c r="L132" s="206" t="n">
        <v>58.7020645573482</v>
      </c>
      <c r="M132" s="206" t="n">
        <v>60.5958751320005</v>
      </c>
      <c r="N132" s="206" t="n">
        <v>58.7331149698522</v>
      </c>
      <c r="O132" s="206" t="n">
        <v>59.8084451256407</v>
      </c>
      <c r="P132" s="206" t="n">
        <v>67.1286290355014</v>
      </c>
      <c r="Q132" s="206" t="n">
        <v>69.2063792871189</v>
      </c>
      <c r="R132" s="242"/>
      <c r="S132" s="242"/>
      <c r="T132" s="239"/>
      <c r="U132" s="183"/>
    </row>
    <row r="133" s="184" customFormat="true" ht="9.45" hidden="false" customHeight="true" outlineLevel="0" collapsed="false">
      <c r="A133" s="183"/>
      <c r="B133" s="183"/>
      <c r="C133" s="203" t="s">
        <v>111</v>
      </c>
      <c r="D133" s="206" t="n">
        <v>1257.39380982593</v>
      </c>
      <c r="E133" s="206" t="n">
        <v>1017.77661867645</v>
      </c>
      <c r="F133" s="206" t="n">
        <v>1250.36796419751</v>
      </c>
      <c r="G133" s="206" t="n">
        <v>1209.14301536801</v>
      </c>
      <c r="H133" s="206" t="n">
        <v>1137.25185781058</v>
      </c>
      <c r="I133" s="206" t="n">
        <v>1242.31261909135</v>
      </c>
      <c r="J133" s="206" t="n">
        <v>1233.05581287558</v>
      </c>
      <c r="K133" s="206" t="n">
        <v>1283.91954829025</v>
      </c>
      <c r="L133" s="206" t="n">
        <v>1372.81973338246</v>
      </c>
      <c r="M133" s="206" t="n">
        <v>1435.08381944741</v>
      </c>
      <c r="N133" s="206" t="n">
        <v>1437.06279297422</v>
      </c>
      <c r="O133" s="206" t="n">
        <v>1533.12172116536</v>
      </c>
      <c r="P133" s="206" t="n">
        <v>1698.78029064285</v>
      </c>
      <c r="Q133" s="206" t="n">
        <v>1723.28948667085</v>
      </c>
      <c r="R133" s="242"/>
      <c r="S133" s="242"/>
      <c r="T133" s="239"/>
      <c r="U133" s="183"/>
    </row>
    <row r="134" s="184" customFormat="true" ht="9.45" hidden="false" customHeight="true" outlineLevel="0" collapsed="false">
      <c r="A134" s="183"/>
      <c r="B134" s="183"/>
      <c r="C134" s="203" t="s">
        <v>112</v>
      </c>
      <c r="D134" s="206" t="n">
        <v>276.22009965825</v>
      </c>
      <c r="E134" s="206" t="n">
        <v>273.127377871753</v>
      </c>
      <c r="F134" s="206" t="n">
        <v>280.452185298122</v>
      </c>
      <c r="G134" s="206" t="n">
        <v>288.40091360662</v>
      </c>
      <c r="H134" s="206" t="n">
        <v>305.319589120016</v>
      </c>
      <c r="I134" s="206" t="n">
        <v>311.591841152565</v>
      </c>
      <c r="J134" s="206" t="n">
        <v>335.039579537719</v>
      </c>
      <c r="K134" s="206" t="n">
        <v>342.536308798269</v>
      </c>
      <c r="L134" s="206" t="n">
        <v>340.627089426511</v>
      </c>
      <c r="M134" s="206" t="n">
        <v>362.183581949398</v>
      </c>
      <c r="N134" s="206" t="n">
        <v>386.845515552234</v>
      </c>
      <c r="O134" s="206" t="n">
        <v>345.547688739905</v>
      </c>
      <c r="P134" s="206" t="n">
        <v>347.107010910582</v>
      </c>
      <c r="Q134" s="206" t="n">
        <v>366.524540883158</v>
      </c>
      <c r="R134" s="242"/>
      <c r="S134" s="242"/>
      <c r="T134" s="239"/>
      <c r="U134" s="183"/>
    </row>
    <row r="135" s="184" customFormat="true" ht="9.45" hidden="false" customHeight="true" outlineLevel="0" collapsed="false">
      <c r="A135" s="183"/>
      <c r="B135" s="183"/>
      <c r="C135" s="203" t="s">
        <v>113</v>
      </c>
      <c r="D135" s="206" t="n">
        <v>6.8874182399625</v>
      </c>
      <c r="E135" s="206" t="n">
        <v>6.61441492558125</v>
      </c>
      <c r="F135" s="206" t="n">
        <v>7.29123798388125</v>
      </c>
      <c r="G135" s="206" t="n">
        <v>7.10349942495</v>
      </c>
      <c r="H135" s="206" t="n">
        <v>7.22412771075</v>
      </c>
      <c r="I135" s="206" t="n">
        <v>7.380472249275</v>
      </c>
      <c r="J135" s="206" t="n">
        <v>7.2464356719375</v>
      </c>
      <c r="K135" s="206" t="n">
        <v>7.9186754142</v>
      </c>
      <c r="L135" s="206" t="n">
        <v>8.0284094199</v>
      </c>
      <c r="M135" s="206" t="n">
        <v>7.6454490547875</v>
      </c>
      <c r="N135" s="206" t="n">
        <v>8.3875146866625</v>
      </c>
      <c r="O135" s="206" t="n">
        <v>9.87573234286875</v>
      </c>
      <c r="P135" s="206" t="n">
        <v>10.4820067764938</v>
      </c>
      <c r="Q135" s="206" t="n">
        <v>9.55296923814375</v>
      </c>
      <c r="R135" s="242"/>
      <c r="S135" s="242"/>
      <c r="T135" s="239"/>
      <c r="U135" s="183"/>
    </row>
    <row r="136" s="184" customFormat="true" ht="9.45" hidden="false" customHeight="true" outlineLevel="0" collapsed="false">
      <c r="A136" s="183"/>
      <c r="B136" s="183"/>
      <c r="C136" s="203" t="s">
        <v>114</v>
      </c>
      <c r="D136" s="206" t="n">
        <v>65.0651212738024</v>
      </c>
      <c r="E136" s="206" t="n">
        <v>57.2930588814756</v>
      </c>
      <c r="F136" s="206" t="n">
        <v>73.5259879881996</v>
      </c>
      <c r="G136" s="206" t="n">
        <v>74.3909230807611</v>
      </c>
      <c r="H136" s="206" t="n">
        <v>61.7891799399487</v>
      </c>
      <c r="I136" s="206" t="n">
        <v>65.8222644230552</v>
      </c>
      <c r="J136" s="206" t="n">
        <v>74.4913888210345</v>
      </c>
      <c r="K136" s="206" t="n">
        <v>82.4784592886677</v>
      </c>
      <c r="L136" s="206" t="n">
        <v>68.5270822542798</v>
      </c>
      <c r="M136" s="206" t="n">
        <v>61.0080034998323</v>
      </c>
      <c r="N136" s="206" t="n">
        <v>66.5533946625681</v>
      </c>
      <c r="O136" s="206" t="n">
        <v>65.3026696129304</v>
      </c>
      <c r="P136" s="206" t="n">
        <v>68.5335284438018</v>
      </c>
      <c r="Q136" s="206" t="n">
        <v>68.5719850014153</v>
      </c>
      <c r="R136" s="242"/>
      <c r="S136" s="242"/>
      <c r="T136" s="239"/>
      <c r="U136" s="183"/>
    </row>
    <row r="137" s="184" customFormat="true" ht="9.45" hidden="false" customHeight="true" outlineLevel="0" collapsed="false">
      <c r="A137" s="183"/>
      <c r="B137" s="183"/>
      <c r="C137" s="203" t="s">
        <v>115</v>
      </c>
      <c r="D137" s="206" t="n">
        <v>69.7846263631257</v>
      </c>
      <c r="E137" s="206" t="n">
        <v>70.4830383955548</v>
      </c>
      <c r="F137" s="206" t="n">
        <v>72.1288614139988</v>
      </c>
      <c r="G137" s="206" t="n">
        <v>87.4084293815697</v>
      </c>
      <c r="H137" s="206" t="n">
        <v>95.6645159390642</v>
      </c>
      <c r="I137" s="206" t="n">
        <v>93.4557663606143</v>
      </c>
      <c r="J137" s="206" t="n">
        <v>101.963103138396</v>
      </c>
      <c r="K137" s="206" t="n">
        <v>102.430708398404</v>
      </c>
      <c r="L137" s="206" t="n">
        <v>100.760123086309</v>
      </c>
      <c r="M137" s="206" t="n">
        <v>89.74030980005</v>
      </c>
      <c r="N137" s="206" t="n">
        <v>118.905453521114</v>
      </c>
      <c r="O137" s="206" t="n">
        <v>126.498604357515</v>
      </c>
      <c r="P137" s="206" t="n">
        <v>148.265231767735</v>
      </c>
      <c r="Q137" s="206" t="n">
        <v>166.675904980632</v>
      </c>
      <c r="R137" s="242"/>
      <c r="S137" s="242"/>
      <c r="T137" s="239"/>
      <c r="U137" s="183"/>
    </row>
    <row r="138" s="184" customFormat="true" ht="9.45" hidden="false" customHeight="true" outlineLevel="0" collapsed="false">
      <c r="A138" s="183"/>
      <c r="B138" s="183"/>
      <c r="C138" s="203" t="s">
        <v>116</v>
      </c>
      <c r="D138" s="206" t="n">
        <v>38.6129764166446</v>
      </c>
      <c r="E138" s="206" t="n">
        <v>37.7476781068455</v>
      </c>
      <c r="F138" s="206" t="n">
        <v>53.9902596388698</v>
      </c>
      <c r="G138" s="206" t="n">
        <v>57.5742822022889</v>
      </c>
      <c r="H138" s="206" t="n">
        <v>72.594765808578</v>
      </c>
      <c r="I138" s="206" t="n">
        <v>81.522299535119</v>
      </c>
      <c r="J138" s="206" t="n">
        <v>92.1490497141879</v>
      </c>
      <c r="K138" s="206" t="n">
        <v>69.8614255524444</v>
      </c>
      <c r="L138" s="206" t="n">
        <v>112.633603595548</v>
      </c>
      <c r="M138" s="206" t="n">
        <v>42.4500301643121</v>
      </c>
      <c r="N138" s="206" t="n">
        <v>130.850707906243</v>
      </c>
      <c r="O138" s="206" t="n">
        <v>130.289822367951</v>
      </c>
      <c r="P138" s="206" t="n">
        <v>59.4796481229214</v>
      </c>
      <c r="Q138" s="206" t="n">
        <v>161.544085072074</v>
      </c>
      <c r="R138" s="242"/>
      <c r="S138" s="242"/>
      <c r="T138" s="239"/>
      <c r="U138" s="183"/>
    </row>
    <row r="139" s="184" customFormat="true" ht="9.45" hidden="false" customHeight="true" outlineLevel="0" collapsed="false">
      <c r="A139" s="183"/>
      <c r="B139" s="183"/>
      <c r="C139" s="203" t="s">
        <v>117</v>
      </c>
      <c r="D139" s="206" t="n">
        <v>93.4384828199242</v>
      </c>
      <c r="E139" s="206" t="n">
        <v>84.4250278928762</v>
      </c>
      <c r="F139" s="206" t="n">
        <v>75.6444392133082</v>
      </c>
      <c r="G139" s="206" t="n">
        <v>82.0975177994244</v>
      </c>
      <c r="H139" s="206" t="n">
        <v>90.5064148469135</v>
      </c>
      <c r="I139" s="206" t="n">
        <v>86.8296877981856</v>
      </c>
      <c r="J139" s="206" t="n">
        <v>86.4596152542138</v>
      </c>
      <c r="K139" s="206" t="n">
        <v>86.9704364538853</v>
      </c>
      <c r="L139" s="206" t="n">
        <v>81.8886152419145</v>
      </c>
      <c r="M139" s="206" t="n">
        <v>84.083768616261</v>
      </c>
      <c r="N139" s="206" t="n">
        <v>87.5837187848778</v>
      </c>
      <c r="O139" s="206" t="n">
        <v>92.6910643542209</v>
      </c>
      <c r="P139" s="206" t="n">
        <v>91.7521707104572</v>
      </c>
      <c r="Q139" s="206" t="n">
        <v>96.1435329851193</v>
      </c>
      <c r="R139" s="242"/>
      <c r="S139" s="242"/>
      <c r="T139" s="239"/>
      <c r="U139" s="183"/>
    </row>
    <row r="140" s="184" customFormat="true" ht="9.45" hidden="false" customHeight="true" outlineLevel="0" collapsed="false">
      <c r="A140" s="205"/>
      <c r="B140" s="205"/>
      <c r="C140" s="203" t="s">
        <v>118</v>
      </c>
      <c r="D140" s="206" t="n">
        <v>83.1865674741612</v>
      </c>
      <c r="E140" s="206" t="n">
        <v>91.0481849603173</v>
      </c>
      <c r="F140" s="206" t="n">
        <v>95.2032351556541</v>
      </c>
      <c r="G140" s="206" t="n">
        <v>100.153779495726</v>
      </c>
      <c r="H140" s="206" t="n">
        <v>107.822688429423</v>
      </c>
      <c r="I140" s="206" t="n">
        <v>108.139412079302</v>
      </c>
      <c r="J140" s="206" t="n">
        <v>114.556595070867</v>
      </c>
      <c r="K140" s="206" t="n">
        <v>111.143766227377</v>
      </c>
      <c r="L140" s="206" t="n">
        <v>121.45233612911</v>
      </c>
      <c r="M140" s="206" t="n">
        <v>120.149419054942</v>
      </c>
      <c r="N140" s="206" t="n">
        <v>125.133618716167</v>
      </c>
      <c r="O140" s="206" t="n">
        <v>132.870785424179</v>
      </c>
      <c r="P140" s="206" t="n">
        <v>136.132368448469</v>
      </c>
      <c r="Q140" s="206" t="n">
        <v>138.357514048442</v>
      </c>
      <c r="R140" s="242"/>
      <c r="S140" s="242"/>
      <c r="T140" s="239"/>
      <c r="U140" s="183"/>
    </row>
    <row r="141" s="184" customFormat="true" ht="9.45" hidden="false" customHeight="true" outlineLevel="0" collapsed="false">
      <c r="A141" s="183"/>
      <c r="B141" s="183"/>
      <c r="C141" s="203" t="s">
        <v>119</v>
      </c>
      <c r="D141" s="206" t="n">
        <v>53.4109506682896</v>
      </c>
      <c r="E141" s="206" t="n">
        <v>60.5323281640051</v>
      </c>
      <c r="F141" s="206" t="n">
        <v>60.167127497831</v>
      </c>
      <c r="G141" s="206" t="n">
        <v>64.7530842845313</v>
      </c>
      <c r="H141" s="206" t="n">
        <v>70.698391522102</v>
      </c>
      <c r="I141" s="206" t="n">
        <v>67.3491981658525</v>
      </c>
      <c r="J141" s="206" t="n">
        <v>73.763169421089</v>
      </c>
      <c r="K141" s="206" t="n">
        <v>79.1679607149224</v>
      </c>
      <c r="L141" s="206" t="n">
        <v>88.1755835218256</v>
      </c>
      <c r="M141" s="206" t="n">
        <v>101.280286242728</v>
      </c>
      <c r="N141" s="206" t="n">
        <v>117.975342731527</v>
      </c>
      <c r="O141" s="206" t="n">
        <v>136.352197905526</v>
      </c>
      <c r="P141" s="206" t="n">
        <v>172.580207470642</v>
      </c>
      <c r="Q141" s="206" t="n">
        <v>183.703022417538</v>
      </c>
      <c r="R141" s="242"/>
      <c r="S141" s="242"/>
      <c r="T141" s="239"/>
      <c r="U141" s="183"/>
    </row>
    <row r="142" s="184" customFormat="true" ht="9.45" hidden="false" customHeight="true" outlineLevel="0" collapsed="false">
      <c r="A142" s="183"/>
      <c r="B142" s="183"/>
      <c r="C142" s="203" t="s">
        <v>120</v>
      </c>
      <c r="D142" s="208" t="n">
        <v>2.92946980182927</v>
      </c>
      <c r="E142" s="208" t="n">
        <v>2.84934262766769</v>
      </c>
      <c r="F142" s="208" t="n">
        <v>2.48036349085366</v>
      </c>
      <c r="G142" s="208" t="n">
        <v>2.63048664253049</v>
      </c>
      <c r="H142" s="208" t="n">
        <v>2.51643037728659</v>
      </c>
      <c r="I142" s="208" t="n">
        <v>2.54723199314025</v>
      </c>
      <c r="J142" s="208" t="n">
        <v>3.11280148818598</v>
      </c>
      <c r="K142" s="208" t="n">
        <v>3.26889310403964</v>
      </c>
      <c r="L142" s="208" t="n">
        <v>3.6243552972561</v>
      </c>
      <c r="M142" s="208" t="n">
        <v>3.37884523628049</v>
      </c>
      <c r="N142" s="208" t="n">
        <v>4.00664085365854</v>
      </c>
      <c r="O142" s="208" t="n">
        <v>4.27743549923781</v>
      </c>
      <c r="P142" s="208" t="n">
        <v>5.16426029153964</v>
      </c>
      <c r="Q142" s="208" t="n">
        <v>5.45378072217988</v>
      </c>
      <c r="R142" s="242"/>
      <c r="S142" s="242"/>
      <c r="T142" s="239"/>
      <c r="U142" s="183"/>
    </row>
    <row r="143" s="184" customFormat="true" ht="9.45" hidden="false" customHeight="true" outlineLevel="0" collapsed="false">
      <c r="A143" s="183"/>
      <c r="B143" s="183"/>
      <c r="C143" s="203" t="s">
        <v>121</v>
      </c>
      <c r="D143" s="206" t="n">
        <v>99.4981812278908</v>
      </c>
      <c r="E143" s="206" t="n">
        <v>117.44091134287</v>
      </c>
      <c r="F143" s="206" t="n">
        <v>125.830793248481</v>
      </c>
      <c r="G143" s="206" t="n">
        <v>134.198210563411</v>
      </c>
      <c r="H143" s="206" t="n">
        <v>139.395740845336</v>
      </c>
      <c r="I143" s="206" t="n">
        <v>146.273912031992</v>
      </c>
      <c r="J143" s="206" t="n">
        <v>163.648945732055</v>
      </c>
      <c r="K143" s="206" t="n">
        <v>169.221763936119</v>
      </c>
      <c r="L143" s="206" t="n">
        <v>188.776683265665</v>
      </c>
      <c r="M143" s="206" t="n">
        <v>224.194728943304</v>
      </c>
      <c r="N143" s="206" t="n">
        <v>236.282840717742</v>
      </c>
      <c r="O143" s="206" t="n">
        <v>237.249231858885</v>
      </c>
      <c r="P143" s="206" t="n">
        <v>284.003775049356</v>
      </c>
      <c r="Q143" s="206" t="n">
        <v>344.476874897953</v>
      </c>
      <c r="R143" s="242"/>
      <c r="S143" s="242"/>
      <c r="T143" s="239"/>
      <c r="U143" s="183"/>
    </row>
    <row r="144" s="184" customFormat="true" ht="9.45" hidden="false" customHeight="true" outlineLevel="0" collapsed="false">
      <c r="A144" s="183"/>
      <c r="B144" s="183"/>
      <c r="C144" s="203" t="s">
        <v>122</v>
      </c>
      <c r="D144" s="206" t="n">
        <v>12.2390172915919</v>
      </c>
      <c r="E144" s="206" t="n">
        <v>13.3058851413677</v>
      </c>
      <c r="F144" s="206" t="n">
        <v>11.5583304749551</v>
      </c>
      <c r="G144" s="206" t="n">
        <v>13.4360069651345</v>
      </c>
      <c r="H144" s="206" t="n">
        <v>14.3054250533632</v>
      </c>
      <c r="I144" s="206" t="n">
        <v>13.7269838360314</v>
      </c>
      <c r="J144" s="206" t="n">
        <v>15.3957825690583</v>
      </c>
      <c r="K144" s="206" t="n">
        <v>13.8945552888004</v>
      </c>
      <c r="L144" s="206" t="n">
        <v>10.0142154348991</v>
      </c>
      <c r="M144" s="206" t="n">
        <v>12.20017740213</v>
      </c>
      <c r="N144" s="206" t="n">
        <v>11.3452928618498</v>
      </c>
      <c r="O144" s="206" t="n">
        <v>12.5536504411547</v>
      </c>
      <c r="P144" s="206" t="n">
        <v>14.0584093653699</v>
      </c>
      <c r="Q144" s="206" t="n">
        <v>20.1343091732511</v>
      </c>
      <c r="R144" s="242"/>
      <c r="S144" s="242"/>
      <c r="T144" s="239"/>
      <c r="U144" s="183"/>
    </row>
    <row r="145" s="184" customFormat="true" ht="9.45" hidden="false" customHeight="true" outlineLevel="0" collapsed="false">
      <c r="A145" s="183"/>
      <c r="B145" s="183"/>
      <c r="C145" s="203" t="s">
        <v>123</v>
      </c>
      <c r="D145" s="206" t="n">
        <v>247.144887332056</v>
      </c>
      <c r="E145" s="206" t="n">
        <v>222.660359852739</v>
      </c>
      <c r="F145" s="206" t="n">
        <v>222.57859885428</v>
      </c>
      <c r="G145" s="206" t="n">
        <v>220.237449371375</v>
      </c>
      <c r="H145" s="206" t="n">
        <v>296.274566324046</v>
      </c>
      <c r="I145" s="206" t="n">
        <v>329.876581901803</v>
      </c>
      <c r="J145" s="206" t="n">
        <v>340.324089576068</v>
      </c>
      <c r="K145" s="206" t="n">
        <v>343.406779901714</v>
      </c>
      <c r="L145" s="206" t="n">
        <v>265.730107242111</v>
      </c>
      <c r="M145" s="206" t="n">
        <v>151.901081383109</v>
      </c>
      <c r="N145" s="206" t="n">
        <v>101.495821300952</v>
      </c>
      <c r="O145" s="206" t="n">
        <v>192.910118905878</v>
      </c>
      <c r="P145" s="206" t="n">
        <v>176.751328661667</v>
      </c>
      <c r="Q145" s="206" t="n">
        <v>130.557568548004</v>
      </c>
      <c r="R145" s="242"/>
      <c r="S145" s="241"/>
      <c r="T145" s="239"/>
      <c r="U145" s="183"/>
    </row>
    <row r="146" s="184" customFormat="true" ht="9.45" hidden="false" customHeight="true" outlineLevel="0" collapsed="false">
      <c r="A146" s="183"/>
      <c r="B146" s="183"/>
      <c r="C146" s="203" t="s">
        <v>124</v>
      </c>
      <c r="D146" s="206" t="n">
        <v>55.8483953881393</v>
      </c>
      <c r="E146" s="206" t="n">
        <v>53.6337112048395</v>
      </c>
      <c r="F146" s="206" t="n">
        <v>54.1471799880724</v>
      </c>
      <c r="G146" s="206" t="n">
        <v>54.2813911637685</v>
      </c>
      <c r="H146" s="206" t="n">
        <v>58.0956963816266</v>
      </c>
      <c r="I146" s="206" t="n">
        <v>54.7631577563321</v>
      </c>
      <c r="J146" s="206" t="n">
        <v>70.1092722540564</v>
      </c>
      <c r="K146" s="206" t="n">
        <v>69.469003946727</v>
      </c>
      <c r="L146" s="206" t="n">
        <v>74.442889657624</v>
      </c>
      <c r="M146" s="206" t="n">
        <v>79.989204775636</v>
      </c>
      <c r="N146" s="206" t="n">
        <v>99.9458977868007</v>
      </c>
      <c r="O146" s="206" t="n">
        <v>121.057778345743</v>
      </c>
      <c r="P146" s="206" t="n">
        <v>132.909087781654</v>
      </c>
      <c r="Q146" s="206" t="n">
        <v>145.445292490368</v>
      </c>
      <c r="R146" s="242"/>
      <c r="S146" s="242"/>
      <c r="T146" s="239"/>
      <c r="U146" s="183"/>
    </row>
    <row r="147" s="184" customFormat="true" ht="9.45" hidden="false" customHeight="true" outlineLevel="0" collapsed="false">
      <c r="A147" s="183"/>
      <c r="B147" s="183"/>
      <c r="C147" s="203" t="s">
        <v>125</v>
      </c>
      <c r="D147" s="206" t="n">
        <v>613.183186917407</v>
      </c>
      <c r="E147" s="206" t="n">
        <v>627.951068332071</v>
      </c>
      <c r="F147" s="206" t="n">
        <v>681.602393269583</v>
      </c>
      <c r="G147" s="206" t="n">
        <v>650.769155258586</v>
      </c>
      <c r="H147" s="206" t="n">
        <v>741.411071147581</v>
      </c>
      <c r="I147" s="206" t="n">
        <v>604.222011643088</v>
      </c>
      <c r="J147" s="206" t="n">
        <v>875.38488577248</v>
      </c>
      <c r="K147" s="206" t="n">
        <v>723.783458454963</v>
      </c>
      <c r="L147" s="206" t="n">
        <v>876.854147192369</v>
      </c>
      <c r="M147" s="206" t="n">
        <v>779.758557755097</v>
      </c>
      <c r="N147" s="206" t="n">
        <v>893.582093661479</v>
      </c>
      <c r="O147" s="206" t="n">
        <v>1060.72394545522</v>
      </c>
      <c r="P147" s="206" t="n">
        <v>1005.77273276098</v>
      </c>
      <c r="Q147" s="206" t="n">
        <v>810.0193009941</v>
      </c>
      <c r="R147" s="242"/>
      <c r="S147" s="242"/>
      <c r="T147" s="239"/>
      <c r="U147" s="183"/>
    </row>
    <row r="148" s="184" customFormat="true" ht="9.45" hidden="false" customHeight="true" outlineLevel="0" collapsed="false">
      <c r="A148" s="183"/>
      <c r="B148" s="183"/>
      <c r="C148" s="203" t="s">
        <v>126</v>
      </c>
      <c r="D148" s="206" t="n">
        <v>438.879940675055</v>
      </c>
      <c r="E148" s="206" t="n">
        <v>452.98150049914</v>
      </c>
      <c r="F148" s="206" t="n">
        <v>520.302685611772</v>
      </c>
      <c r="G148" s="206" t="n">
        <v>548.607704956517</v>
      </c>
      <c r="H148" s="206" t="n">
        <v>432.437634650357</v>
      </c>
      <c r="I148" s="206" t="n">
        <v>384.556424230928</v>
      </c>
      <c r="J148" s="206" t="n">
        <v>441.322665553294</v>
      </c>
      <c r="K148" s="206" t="n">
        <v>504.023130692089</v>
      </c>
      <c r="L148" s="206" t="n">
        <v>577.546277021107</v>
      </c>
      <c r="M148" s="206" t="n">
        <v>612.722062965851</v>
      </c>
      <c r="N148" s="206" t="n">
        <v>606.817303836824</v>
      </c>
      <c r="O148" s="206" t="n">
        <v>604.768620263926</v>
      </c>
      <c r="P148" s="206" t="n">
        <v>638.905193491799</v>
      </c>
      <c r="Q148" s="206" t="n">
        <v>676.360754154851</v>
      </c>
      <c r="R148" s="242"/>
      <c r="S148" s="242"/>
      <c r="T148" s="239"/>
      <c r="U148" s="183"/>
    </row>
    <row r="149" s="184" customFormat="true" ht="9.45" hidden="false" customHeight="true" outlineLevel="0" collapsed="false">
      <c r="A149" s="183"/>
      <c r="B149" s="183"/>
      <c r="C149" s="203" t="s">
        <v>127</v>
      </c>
      <c r="D149" s="206" t="n">
        <v>169.316188700397</v>
      </c>
      <c r="E149" s="206" t="n">
        <v>194.157058068217</v>
      </c>
      <c r="F149" s="206" t="n">
        <v>196.41014811121</v>
      </c>
      <c r="G149" s="206" t="n">
        <v>206.131196002882</v>
      </c>
      <c r="H149" s="206" t="n">
        <v>210.285273782264</v>
      </c>
      <c r="I149" s="206" t="n">
        <v>220.704020387822</v>
      </c>
      <c r="J149" s="206" t="n">
        <v>270.558819365329</v>
      </c>
      <c r="K149" s="206" t="n">
        <v>297.52012103461</v>
      </c>
      <c r="L149" s="206" t="n">
        <v>352.777605198899</v>
      </c>
      <c r="M149" s="206" t="n">
        <v>331.300537146794</v>
      </c>
      <c r="N149" s="206" t="n">
        <v>354.226461981996</v>
      </c>
      <c r="O149" s="206" t="n">
        <v>416.378925991436</v>
      </c>
      <c r="P149" s="206" t="n">
        <v>399.421131636798</v>
      </c>
      <c r="Q149" s="206" t="n">
        <v>399.577844724678</v>
      </c>
      <c r="R149" s="242"/>
      <c r="S149" s="242"/>
      <c r="T149" s="239"/>
      <c r="U149" s="183"/>
    </row>
    <row r="150" s="184" customFormat="true" ht="9.45" hidden="false" customHeight="true" outlineLevel="0" collapsed="false">
      <c r="A150" s="183"/>
      <c r="B150" s="183"/>
      <c r="C150" s="203" t="s">
        <v>128</v>
      </c>
      <c r="D150" s="206" t="n">
        <v>359.740495037756</v>
      </c>
      <c r="E150" s="206" t="n">
        <v>404.66120095169</v>
      </c>
      <c r="F150" s="206" t="n">
        <v>389.903658062956</v>
      </c>
      <c r="G150" s="206" t="n">
        <v>416.018045054754</v>
      </c>
      <c r="H150" s="206" t="n">
        <v>363.264424750778</v>
      </c>
      <c r="I150" s="206" t="n">
        <v>377.581978537599</v>
      </c>
      <c r="J150" s="206" t="n">
        <v>382.074508981071</v>
      </c>
      <c r="K150" s="206" t="n">
        <v>417.228414010958</v>
      </c>
      <c r="L150" s="206" t="n">
        <v>445.248207882918</v>
      </c>
      <c r="M150" s="206" t="n">
        <v>480.446323580936</v>
      </c>
      <c r="N150" s="206" t="n">
        <v>486.319060570437</v>
      </c>
      <c r="O150" s="206" t="n">
        <v>475.750042168172</v>
      </c>
      <c r="P150" s="206" t="n">
        <v>513.573416148617</v>
      </c>
      <c r="Q150" s="206" t="n">
        <v>506.025072726351</v>
      </c>
      <c r="R150" s="242"/>
      <c r="S150" s="242"/>
      <c r="T150" s="239"/>
      <c r="U150" s="183"/>
    </row>
    <row r="151" s="184" customFormat="true" ht="9.45" hidden="false" customHeight="true" outlineLevel="0" collapsed="false">
      <c r="A151" s="183"/>
      <c r="B151" s="183"/>
      <c r="C151" s="203" t="s">
        <v>129</v>
      </c>
      <c r="D151" s="206" t="n">
        <v>38.3597486014016</v>
      </c>
      <c r="E151" s="206" t="n">
        <v>23.2509755559863</v>
      </c>
      <c r="F151" s="206" t="n">
        <v>21.7690886154165</v>
      </c>
      <c r="G151" s="206" t="n">
        <v>32.3329079212175</v>
      </c>
      <c r="H151" s="206" t="n">
        <v>21.150971470017</v>
      </c>
      <c r="I151" s="206" t="n">
        <v>24.6465024160551</v>
      </c>
      <c r="J151" s="206" t="n">
        <v>10.5979227419663</v>
      </c>
      <c r="K151" s="208" t="n">
        <v>4.03275677687939</v>
      </c>
      <c r="L151" s="206" t="n">
        <v>1.86805389144587</v>
      </c>
      <c r="M151" s="206" t="n">
        <v>1.11207742289671</v>
      </c>
      <c r="N151" s="206" t="n">
        <v>1.41402008458764</v>
      </c>
      <c r="O151" s="206" t="n">
        <v>4.35587410938343</v>
      </c>
      <c r="P151" s="206" t="n">
        <v>8.11887779625991</v>
      </c>
      <c r="Q151" s="206" t="n">
        <v>1.46023787568935</v>
      </c>
      <c r="R151" s="242"/>
      <c r="S151" s="242"/>
      <c r="T151" s="239"/>
      <c r="U151" s="183"/>
    </row>
    <row r="152" s="184" customFormat="true" ht="9.45" hidden="false" customHeight="true" outlineLevel="0" collapsed="false">
      <c r="A152" s="183"/>
      <c r="B152" s="183"/>
      <c r="C152" s="203" t="s">
        <v>130</v>
      </c>
      <c r="D152" s="206" t="n">
        <v>70.1128638977125</v>
      </c>
      <c r="E152" s="206" t="n">
        <v>75.8753507038469</v>
      </c>
      <c r="F152" s="206" t="n">
        <v>75.9837772394727</v>
      </c>
      <c r="G152" s="206" t="n">
        <v>88.9653991459276</v>
      </c>
      <c r="H152" s="206" t="n">
        <v>99.0979009984702</v>
      </c>
      <c r="I152" s="206" t="n">
        <v>127.750548555588</v>
      </c>
      <c r="J152" s="206" t="n">
        <v>122.782449838562</v>
      </c>
      <c r="K152" s="206" t="n">
        <v>122.656587586304</v>
      </c>
      <c r="L152" s="206" t="n">
        <v>267.4727712109</v>
      </c>
      <c r="M152" s="206" t="n">
        <v>16.7700698524479</v>
      </c>
      <c r="N152" s="206" t="n">
        <v>175.490939295236</v>
      </c>
      <c r="O152" s="206" t="n">
        <v>170.806868519095</v>
      </c>
      <c r="P152" s="206" t="n">
        <v>216.402446266196</v>
      </c>
      <c r="Q152" s="206" t="n">
        <v>134.926128276854</v>
      </c>
      <c r="R152" s="242"/>
      <c r="S152" s="242"/>
      <c r="T152" s="239"/>
      <c r="U152" s="183"/>
    </row>
    <row r="153" s="184" customFormat="true" ht="9.45" hidden="false" customHeight="true" outlineLevel="0" collapsed="false">
      <c r="A153" s="183"/>
      <c r="B153" s="183"/>
      <c r="C153" s="203" t="s">
        <v>131</v>
      </c>
      <c r="D153" s="206" t="n">
        <v>7.17508637168128</v>
      </c>
      <c r="E153" s="206" t="n">
        <v>9.40162049049078</v>
      </c>
      <c r="F153" s="206" t="n">
        <v>8.59483146507986</v>
      </c>
      <c r="G153" s="206" t="n">
        <v>7.96819881714801</v>
      </c>
      <c r="H153" s="206" t="n">
        <v>8.68384603780666</v>
      </c>
      <c r="I153" s="206" t="n">
        <v>9.7178418488742</v>
      </c>
      <c r="J153" s="206" t="n">
        <v>10.4597733041771</v>
      </c>
      <c r="K153" s="206" t="n">
        <v>12.3606550999911</v>
      </c>
      <c r="L153" s="206" t="n">
        <v>16.1440905171192</v>
      </c>
      <c r="M153" s="206" t="n">
        <v>18.4533077733025</v>
      </c>
      <c r="N153" s="206" t="n">
        <v>18.8570111062978</v>
      </c>
      <c r="O153" s="206" t="n">
        <v>20.0712287753644</v>
      </c>
      <c r="P153" s="206" t="n">
        <v>17.5673651875158</v>
      </c>
      <c r="Q153" s="206" t="n">
        <v>20.4102072690354</v>
      </c>
      <c r="R153" s="242"/>
      <c r="S153" s="242"/>
      <c r="T153" s="239"/>
      <c r="U153" s="183"/>
    </row>
    <row r="154" s="184" customFormat="true" ht="9.45" hidden="false" customHeight="true" outlineLevel="0" collapsed="false">
      <c r="A154" s="183"/>
      <c r="B154" s="183"/>
      <c r="C154" s="203" t="s">
        <v>132</v>
      </c>
      <c r="D154" s="206" t="n">
        <v>26.3926191434656</v>
      </c>
      <c r="E154" s="206" t="n">
        <v>29.0290427155748</v>
      </c>
      <c r="F154" s="206" t="n">
        <v>25.2155332860697</v>
      </c>
      <c r="G154" s="206" t="n">
        <v>26.2084784081531</v>
      </c>
      <c r="H154" s="206" t="n">
        <v>30.5350182378388</v>
      </c>
      <c r="I154" s="206" t="n">
        <v>29.154328913347</v>
      </c>
      <c r="J154" s="206" t="n">
        <v>34.9941776960564</v>
      </c>
      <c r="K154" s="206" t="n">
        <v>35.2200721241209</v>
      </c>
      <c r="L154" s="206" t="n">
        <v>36.483143554114</v>
      </c>
      <c r="M154" s="206" t="n">
        <v>39.365510190635</v>
      </c>
      <c r="N154" s="206" t="n">
        <v>43.1457620329061</v>
      </c>
      <c r="O154" s="206" t="n">
        <v>52.257929235939</v>
      </c>
      <c r="P154" s="206" t="n">
        <v>75.9766812320816</v>
      </c>
      <c r="Q154" s="206" t="n">
        <v>80.8748756828836</v>
      </c>
      <c r="R154" s="242"/>
      <c r="S154" s="242"/>
      <c r="T154" s="239"/>
      <c r="U154" s="183"/>
    </row>
    <row r="155" s="184" customFormat="true" ht="9.45" hidden="false" customHeight="true" outlineLevel="0" collapsed="false">
      <c r="A155" s="183"/>
      <c r="B155" s="183"/>
      <c r="C155" s="203" t="s">
        <v>133</v>
      </c>
      <c r="D155" s="206" t="n">
        <v>50.952077640075</v>
      </c>
      <c r="E155" s="206" t="n">
        <v>49.65591404232</v>
      </c>
      <c r="F155" s="206" t="n">
        <v>51.6779682033</v>
      </c>
      <c r="G155" s="206" t="n">
        <v>47.95782218565</v>
      </c>
      <c r="H155" s="206" t="n">
        <v>43.68172996167</v>
      </c>
      <c r="I155" s="206" t="n">
        <v>47.10483885825</v>
      </c>
      <c r="J155" s="206" t="n">
        <v>42.561977209905</v>
      </c>
      <c r="K155" s="206" t="n">
        <v>40.031984110515</v>
      </c>
      <c r="L155" s="206" t="n">
        <v>38.43867515556</v>
      </c>
      <c r="M155" s="206" t="n">
        <v>41.535379825065</v>
      </c>
      <c r="N155" s="206" t="n">
        <v>38.770035110175</v>
      </c>
      <c r="O155" s="206" t="n">
        <v>37.172875510305</v>
      </c>
      <c r="P155" s="206" t="n">
        <v>38.36851666134</v>
      </c>
      <c r="Q155" s="206" t="n">
        <v>39.184079618925</v>
      </c>
      <c r="R155" s="242"/>
      <c r="S155" s="242"/>
      <c r="T155" s="239"/>
      <c r="U155" s="183"/>
    </row>
    <row r="156" s="184" customFormat="true" ht="9.45" hidden="false" customHeight="true" outlineLevel="0" collapsed="false">
      <c r="A156" s="183"/>
      <c r="B156" s="183"/>
      <c r="C156" s="203" t="s">
        <v>134</v>
      </c>
      <c r="D156" s="206" t="n">
        <v>2.42387231656185</v>
      </c>
      <c r="E156" s="206" t="n">
        <v>2.50367759958072</v>
      </c>
      <c r="F156" s="206" t="n">
        <v>2.469274360587</v>
      </c>
      <c r="G156" s="206" t="n">
        <v>2.31102798742139</v>
      </c>
      <c r="H156" s="206" t="n">
        <v>0.60877106918239</v>
      </c>
      <c r="I156" s="206" t="n">
        <v>1.56072190775682</v>
      </c>
      <c r="J156" s="206" t="n">
        <v>1.93374339622642</v>
      </c>
      <c r="K156" s="206" t="n">
        <v>1.37674770964361</v>
      </c>
      <c r="L156" s="206" t="n">
        <v>1.54930489234801</v>
      </c>
      <c r="M156" s="206" t="n">
        <v>1.14863249329141</v>
      </c>
      <c r="N156" s="206" t="n">
        <v>1.21087421939203</v>
      </c>
      <c r="O156" s="206" t="n">
        <v>1.20445782348009</v>
      </c>
      <c r="P156" s="206" t="n">
        <v>1.30695645492663</v>
      </c>
      <c r="Q156" s="206" t="n">
        <v>1.70792258176101</v>
      </c>
      <c r="R156" s="242"/>
      <c r="S156" s="242"/>
      <c r="T156" s="239"/>
      <c r="U156" s="183"/>
    </row>
    <row r="157" s="184" customFormat="true" ht="2.1" hidden="false" customHeight="true" outlineLevel="0" collapsed="false">
      <c r="A157" s="211"/>
      <c r="B157" s="211"/>
      <c r="C157" s="212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  <c r="P157" s="213"/>
      <c r="Q157" s="213"/>
      <c r="R157" s="243"/>
      <c r="S157" s="230"/>
      <c r="T157" s="183"/>
      <c r="U157" s="183"/>
    </row>
    <row r="158" s="184" customFormat="true" ht="9" hidden="false" customHeight="true" outlineLevel="0" collapsed="false">
      <c r="A158" s="220"/>
      <c r="B158" s="220"/>
      <c r="C158" s="222"/>
      <c r="D158" s="217"/>
      <c r="E158" s="217"/>
      <c r="F158" s="217"/>
      <c r="G158" s="217"/>
      <c r="H158" s="217"/>
      <c r="I158" s="217"/>
      <c r="J158" s="217"/>
      <c r="K158" s="217"/>
      <c r="L158" s="217"/>
      <c r="M158" s="217"/>
      <c r="N158" s="217"/>
      <c r="O158" s="217"/>
      <c r="P158" s="217"/>
      <c r="Q158" s="217"/>
      <c r="R158" s="244" t="s">
        <v>135</v>
      </c>
      <c r="S158" s="245"/>
      <c r="T158" s="220"/>
      <c r="U158" s="183"/>
    </row>
    <row r="159" s="184" customFormat="true" ht="9" hidden="false" customHeight="true" outlineLevel="0" collapsed="false">
      <c r="A159" s="220" t="s">
        <v>136</v>
      </c>
      <c r="B159" s="220"/>
      <c r="C159" s="222"/>
      <c r="D159" s="217"/>
      <c r="E159" s="217"/>
      <c r="F159" s="217"/>
      <c r="G159" s="217"/>
      <c r="H159" s="217"/>
      <c r="I159" s="217"/>
      <c r="J159" s="217"/>
      <c r="K159" s="217"/>
      <c r="L159" s="217"/>
      <c r="M159" s="217"/>
      <c r="N159" s="217"/>
      <c r="O159" s="217"/>
      <c r="P159" s="217"/>
      <c r="Q159" s="217"/>
      <c r="R159" s="230"/>
      <c r="S159" s="230"/>
      <c r="T159" s="183"/>
      <c r="U159" s="183"/>
    </row>
    <row r="160" s="184" customFormat="true" ht="11.1" hidden="false" customHeight="true" outlineLevel="0" collapsed="false">
      <c r="A160" s="189" t="s">
        <v>86</v>
      </c>
      <c r="B160" s="189"/>
      <c r="C160" s="189"/>
      <c r="D160" s="224" t="n">
        <v>2000</v>
      </c>
      <c r="E160" s="224" t="n">
        <v>2001</v>
      </c>
      <c r="F160" s="224" t="s">
        <v>193</v>
      </c>
      <c r="G160" s="224" t="s">
        <v>194</v>
      </c>
      <c r="H160" s="224" t="s">
        <v>195</v>
      </c>
      <c r="I160" s="224" t="s">
        <v>196</v>
      </c>
      <c r="J160" s="224" t="s">
        <v>197</v>
      </c>
      <c r="K160" s="225" t="s">
        <v>198</v>
      </c>
      <c r="L160" s="224" t="s">
        <v>199</v>
      </c>
      <c r="M160" s="224" t="s">
        <v>215</v>
      </c>
      <c r="N160" s="225" t="s">
        <v>201</v>
      </c>
      <c r="O160" s="192" t="s">
        <v>202</v>
      </c>
      <c r="P160" s="192" t="s">
        <v>203</v>
      </c>
      <c r="Q160" s="192" t="s">
        <v>204</v>
      </c>
      <c r="R160" s="193"/>
      <c r="S160" s="230"/>
      <c r="T160" s="183"/>
      <c r="U160" s="183"/>
    </row>
    <row r="161" s="184" customFormat="true" ht="9.45" hidden="false" customHeight="true" outlineLevel="0" collapsed="false">
      <c r="A161" s="183"/>
      <c r="B161" s="183"/>
      <c r="C161" s="203" t="s">
        <v>137</v>
      </c>
      <c r="D161" s="206" t="n">
        <v>814.039950292715</v>
      </c>
      <c r="E161" s="206" t="n">
        <v>820.453575377853</v>
      </c>
      <c r="F161" s="206" t="n">
        <v>832.442389108113</v>
      </c>
      <c r="G161" s="206" t="n">
        <v>856.578806696091</v>
      </c>
      <c r="H161" s="206" t="n">
        <v>853.607878325404</v>
      </c>
      <c r="I161" s="206" t="n">
        <v>855.601414531292</v>
      </c>
      <c r="J161" s="206" t="n">
        <v>848.509111027709</v>
      </c>
      <c r="K161" s="206" t="n">
        <v>865.475259692418</v>
      </c>
      <c r="L161" s="206" t="n">
        <v>880.072006548542</v>
      </c>
      <c r="M161" s="206" t="n">
        <v>924.714608664843</v>
      </c>
      <c r="N161" s="206" t="n">
        <v>947.285760912285</v>
      </c>
      <c r="O161" s="206" t="n">
        <v>972.100883643607</v>
      </c>
      <c r="P161" s="206" t="n">
        <v>1014.56878588241</v>
      </c>
      <c r="Q161" s="206" t="n">
        <v>1060.29412640157</v>
      </c>
      <c r="R161" s="242"/>
      <c r="S161" s="242"/>
      <c r="T161" s="239"/>
      <c r="U161" s="183"/>
    </row>
    <row r="162" s="184" customFormat="true" ht="9.45" hidden="false" customHeight="true" outlineLevel="0" collapsed="false">
      <c r="A162" s="183"/>
      <c r="B162" s="183"/>
      <c r="C162" s="203" t="s">
        <v>138</v>
      </c>
      <c r="D162" s="206" t="n">
        <v>25.38053328888</v>
      </c>
      <c r="E162" s="206" t="n">
        <v>25.6504250772</v>
      </c>
      <c r="F162" s="206" t="n">
        <v>23.8170788856</v>
      </c>
      <c r="G162" s="206" t="n">
        <v>28.48991388012</v>
      </c>
      <c r="H162" s="206" t="n">
        <v>26.03698943076</v>
      </c>
      <c r="I162" s="206" t="n">
        <v>22.60868712102</v>
      </c>
      <c r="J162" s="206" t="n">
        <v>36.92582111988</v>
      </c>
      <c r="K162" s="206" t="n">
        <v>32.33942803476</v>
      </c>
      <c r="L162" s="206" t="n">
        <v>41.58126178668</v>
      </c>
      <c r="M162" s="206" t="n">
        <v>48.27326906556</v>
      </c>
      <c r="N162" s="206" t="n">
        <v>45.45880239978</v>
      </c>
      <c r="O162" s="206" t="n">
        <v>51.11595166986</v>
      </c>
      <c r="P162" s="206" t="n">
        <v>56.4809512113</v>
      </c>
      <c r="Q162" s="206" t="n">
        <v>58.3916873463</v>
      </c>
      <c r="R162" s="242"/>
      <c r="S162" s="242"/>
      <c r="T162" s="239"/>
      <c r="U162" s="183"/>
    </row>
    <row r="163" s="184" customFormat="true" ht="9.45" hidden="false" customHeight="true" outlineLevel="0" collapsed="false">
      <c r="A163" s="183"/>
      <c r="B163" s="183"/>
      <c r="C163" s="203" t="s">
        <v>139</v>
      </c>
      <c r="D163" s="206" t="n">
        <v>13.011994912176</v>
      </c>
      <c r="E163" s="206" t="n">
        <v>14.4706070457</v>
      </c>
      <c r="F163" s="206" t="n">
        <v>15.681853212246</v>
      </c>
      <c r="G163" s="206" t="n">
        <v>14.788823599836</v>
      </c>
      <c r="H163" s="206" t="n">
        <v>14.146235281035</v>
      </c>
      <c r="I163" s="206" t="n">
        <v>14.132465291646</v>
      </c>
      <c r="J163" s="206" t="n">
        <v>13.283183370951</v>
      </c>
      <c r="K163" s="206" t="n">
        <v>14.314329660033</v>
      </c>
      <c r="L163" s="206" t="n">
        <v>17.0362240776</v>
      </c>
      <c r="M163" s="206" t="n">
        <v>17.993590285437</v>
      </c>
      <c r="N163" s="206" t="n">
        <v>17.31137943015</v>
      </c>
      <c r="O163" s="206" t="n">
        <v>17.972260204392</v>
      </c>
      <c r="P163" s="206" t="n">
        <v>18.862935781248</v>
      </c>
      <c r="Q163" s="206" t="n">
        <v>19.773715120029</v>
      </c>
      <c r="R163" s="242"/>
      <c r="S163" s="242"/>
      <c r="T163" s="239"/>
      <c r="U163" s="183"/>
    </row>
    <row r="164" s="184" customFormat="true" ht="9.45" hidden="false" customHeight="true" outlineLevel="0" collapsed="false">
      <c r="A164" s="183"/>
      <c r="B164" s="183"/>
      <c r="C164" s="203" t="s">
        <v>140</v>
      </c>
      <c r="D164" s="206" t="n">
        <v>16.926252297534</v>
      </c>
      <c r="E164" s="206" t="n">
        <v>17.26011869679</v>
      </c>
      <c r="F164" s="206" t="n">
        <v>16.042970659482</v>
      </c>
      <c r="G164" s="206" t="n">
        <v>16.372907195193</v>
      </c>
      <c r="H164" s="206" t="n">
        <v>13.844888502381</v>
      </c>
      <c r="I164" s="206" t="n">
        <v>12.931248273426</v>
      </c>
      <c r="J164" s="206" t="n">
        <v>13.810376129229</v>
      </c>
      <c r="K164" s="206" t="n">
        <v>13.843716089328</v>
      </c>
      <c r="L164" s="206" t="n">
        <v>18.444411630225</v>
      </c>
      <c r="M164" s="206" t="n">
        <v>20.104133180193</v>
      </c>
      <c r="N164" s="206" t="n">
        <v>20.853836476533</v>
      </c>
      <c r="O164" s="206" t="n">
        <v>20.12205254535</v>
      </c>
      <c r="P164" s="206" t="n">
        <v>21.816664782732</v>
      </c>
      <c r="Q164" s="206" t="n">
        <v>24.405177641544</v>
      </c>
      <c r="R164" s="242"/>
      <c r="S164" s="242"/>
      <c r="T164" s="239"/>
      <c r="U164" s="183"/>
    </row>
    <row r="165" s="184" customFormat="true" ht="9.45" hidden="false" customHeight="true" outlineLevel="0" collapsed="false">
      <c r="A165" s="183"/>
      <c r="B165" s="183"/>
      <c r="C165" s="203" t="s">
        <v>206</v>
      </c>
      <c r="D165" s="206" t="n">
        <v>26.26176010014</v>
      </c>
      <c r="E165" s="206" t="n">
        <v>25.991861873978</v>
      </c>
      <c r="F165" s="206" t="n">
        <v>28.284933608756</v>
      </c>
      <c r="G165" s="206" t="n">
        <v>27.891131732016</v>
      </c>
      <c r="H165" s="206" t="n">
        <v>27.160872592518</v>
      </c>
      <c r="I165" s="206" t="n">
        <v>26.676748065528</v>
      </c>
      <c r="J165" s="206" t="n">
        <v>31.89855498</v>
      </c>
      <c r="K165" s="206" t="n">
        <v>28.866773047318</v>
      </c>
      <c r="L165" s="206" t="n">
        <v>30.363741772112</v>
      </c>
      <c r="M165" s="206" t="n">
        <v>29.017170041076</v>
      </c>
      <c r="N165" s="206" t="n">
        <v>31.982793156996</v>
      </c>
      <c r="O165" s="206" t="n">
        <v>32.983721692224</v>
      </c>
      <c r="P165" s="206" t="n">
        <v>31.961525502336</v>
      </c>
      <c r="Q165" s="206" t="n">
        <v>32.079674846388</v>
      </c>
      <c r="R165" s="242"/>
      <c r="S165" s="242"/>
      <c r="T165" s="239"/>
      <c r="U165" s="183"/>
    </row>
    <row r="166" s="184" customFormat="true" ht="9.45" hidden="false" customHeight="true" outlineLevel="0" collapsed="false">
      <c r="A166" s="183"/>
      <c r="B166" s="183"/>
      <c r="C166" s="228" t="s">
        <v>142</v>
      </c>
      <c r="D166" s="206" t="n">
        <v>8.56395530864</v>
      </c>
      <c r="E166" s="206" t="n">
        <v>9.33673158144</v>
      </c>
      <c r="F166" s="206" t="n">
        <v>7.92256571152</v>
      </c>
      <c r="G166" s="206" t="n">
        <v>7.38587810512</v>
      </c>
      <c r="H166" s="206" t="n">
        <v>7.01854056208</v>
      </c>
      <c r="I166" s="206" t="n">
        <v>6.8576187936</v>
      </c>
      <c r="J166" s="206" t="n">
        <v>6.9418843936</v>
      </c>
      <c r="K166" s="206" t="n">
        <v>7.284060972</v>
      </c>
      <c r="L166" s="206" t="n">
        <v>8.2570423968</v>
      </c>
      <c r="M166" s="206" t="n">
        <v>9.19939426736</v>
      </c>
      <c r="N166" s="206" t="n">
        <v>8.4607792688</v>
      </c>
      <c r="O166" s="206" t="n">
        <v>8.48829248288</v>
      </c>
      <c r="P166" s="206" t="n">
        <v>9.0597527848</v>
      </c>
      <c r="Q166" s="206" t="n">
        <v>8.9251632728</v>
      </c>
      <c r="R166" s="242"/>
      <c r="S166" s="242"/>
      <c r="T166" s="239"/>
      <c r="U166" s="183"/>
    </row>
    <row r="167" s="184" customFormat="true" ht="9.45" hidden="false" customHeight="true" outlineLevel="0" collapsed="false">
      <c r="A167" s="183"/>
      <c r="B167" s="183"/>
      <c r="C167" s="203" t="s">
        <v>143</v>
      </c>
      <c r="D167" s="206" t="n">
        <v>12.304733267472</v>
      </c>
      <c r="E167" s="206" t="n">
        <v>10.52649892287</v>
      </c>
      <c r="F167" s="206" t="n">
        <v>10.002014309877</v>
      </c>
      <c r="G167" s="206" t="n">
        <v>9.945406299887</v>
      </c>
      <c r="H167" s="206" t="n">
        <v>9.695250458067</v>
      </c>
      <c r="I167" s="206" t="n">
        <v>10.061969064764</v>
      </c>
      <c r="J167" s="206" t="n">
        <v>10.461111696159</v>
      </c>
      <c r="K167" s="206" t="n">
        <v>10.465939936882</v>
      </c>
      <c r="L167" s="206" t="n">
        <v>10.800589110084</v>
      </c>
      <c r="M167" s="206" t="n">
        <v>12.162807377374</v>
      </c>
      <c r="N167" s="206" t="n">
        <v>12.976351438294</v>
      </c>
      <c r="O167" s="206" t="n">
        <v>12.523896748579</v>
      </c>
      <c r="P167" s="206" t="n">
        <v>12.141254385102</v>
      </c>
      <c r="Q167" s="206" t="n">
        <v>12.547166135323</v>
      </c>
      <c r="R167" s="242"/>
      <c r="S167" s="241"/>
      <c r="T167" s="239"/>
      <c r="U167" s="183"/>
    </row>
    <row r="168" s="184" customFormat="true" ht="9.45" hidden="false" customHeight="true" outlineLevel="0" collapsed="false">
      <c r="A168" s="183"/>
      <c r="B168" s="183"/>
      <c r="C168" s="203" t="s">
        <v>144</v>
      </c>
      <c r="D168" s="206" t="n">
        <v>11.25327202266</v>
      </c>
      <c r="E168" s="206" t="n">
        <v>11.453267516088</v>
      </c>
      <c r="F168" s="206" t="n">
        <v>11.550114631692</v>
      </c>
      <c r="G168" s="206" t="n">
        <v>11.77039285836</v>
      </c>
      <c r="H168" s="206" t="n">
        <v>11.259798930684</v>
      </c>
      <c r="I168" s="206" t="n">
        <v>10.658520461556</v>
      </c>
      <c r="J168" s="206" t="n">
        <v>10.203569646636</v>
      </c>
      <c r="K168" s="206" t="n">
        <v>9.66186769968</v>
      </c>
      <c r="L168" s="206" t="n">
        <v>9.204529990116</v>
      </c>
      <c r="M168" s="206" t="n">
        <v>10.445517804588</v>
      </c>
      <c r="N168" s="206" t="n">
        <v>9.265860583116</v>
      </c>
      <c r="O168" s="206" t="n">
        <v>9.236366042412</v>
      </c>
      <c r="P168" s="206" t="n">
        <v>9.969246793512</v>
      </c>
      <c r="Q168" s="206" t="n">
        <v>9.83743663812</v>
      </c>
      <c r="R168" s="242"/>
      <c r="S168" s="242"/>
      <c r="T168" s="239"/>
      <c r="U168" s="183"/>
    </row>
    <row r="169" s="184" customFormat="true" ht="9.45" hidden="false" customHeight="true" outlineLevel="0" collapsed="false">
      <c r="A169" s="183"/>
      <c r="B169" s="183"/>
      <c r="C169" s="203" t="s">
        <v>145</v>
      </c>
      <c r="D169" s="206" t="n">
        <v>6.15849424344</v>
      </c>
      <c r="E169" s="206" t="n">
        <v>6.105947568336</v>
      </c>
      <c r="F169" s="206" t="n">
        <v>6.196139483688</v>
      </c>
      <c r="G169" s="206" t="n">
        <v>5.36272627968</v>
      </c>
      <c r="H169" s="206" t="n">
        <v>6.436108141848</v>
      </c>
      <c r="I169" s="206" t="n">
        <v>5.93531764056</v>
      </c>
      <c r="J169" s="206" t="n">
        <v>7.275017240568</v>
      </c>
      <c r="K169" s="206" t="n">
        <v>9.043825450968</v>
      </c>
      <c r="L169" s="206" t="n">
        <v>11.028687443928</v>
      </c>
      <c r="M169" s="206" t="n">
        <v>12.113114140512</v>
      </c>
      <c r="N169" s="206" t="n">
        <v>10.430504042112</v>
      </c>
      <c r="O169" s="206" t="n">
        <v>9.802551178728</v>
      </c>
      <c r="P169" s="206" t="n">
        <v>10.368492661296</v>
      </c>
      <c r="Q169" s="206" t="n">
        <v>10.383519440448</v>
      </c>
      <c r="R169" s="242"/>
      <c r="S169" s="242"/>
      <c r="T169" s="239"/>
      <c r="U169" s="183"/>
    </row>
    <row r="170" s="184" customFormat="true" ht="9.45" hidden="false" customHeight="true" outlineLevel="0" collapsed="false">
      <c r="A170" s="183"/>
      <c r="B170" s="183"/>
      <c r="C170" s="203" t="s">
        <v>146</v>
      </c>
      <c r="D170" s="206" t="n">
        <v>4.26029748605</v>
      </c>
      <c r="E170" s="206" t="n">
        <v>4.976732752</v>
      </c>
      <c r="F170" s="206" t="n">
        <v>4.70409220915</v>
      </c>
      <c r="G170" s="206" t="n">
        <v>3.4751878775</v>
      </c>
      <c r="H170" s="206" t="n">
        <v>3.435236205</v>
      </c>
      <c r="I170" s="206" t="n">
        <v>2.463818124</v>
      </c>
      <c r="J170" s="206" t="n">
        <v>3.769511393085</v>
      </c>
      <c r="K170" s="206" t="n">
        <v>4.35691430183</v>
      </c>
      <c r="L170" s="206" t="n">
        <v>4.48730015486</v>
      </c>
      <c r="M170" s="206" t="n">
        <v>4.8161239904</v>
      </c>
      <c r="N170" s="206" t="n">
        <v>4.73521501775</v>
      </c>
      <c r="O170" s="206" t="n">
        <v>3.483846605</v>
      </c>
      <c r="P170" s="206" t="n">
        <v>2.7998435903</v>
      </c>
      <c r="Q170" s="206" t="n">
        <v>3.311577119885</v>
      </c>
      <c r="R170" s="242"/>
      <c r="S170" s="242"/>
      <c r="T170" s="239"/>
      <c r="U170" s="183"/>
    </row>
    <row r="171" s="184" customFormat="true" ht="9.45" hidden="false" customHeight="true" outlineLevel="0" collapsed="false">
      <c r="A171" s="183"/>
      <c r="B171" s="183"/>
      <c r="C171" s="203" t="s">
        <v>147</v>
      </c>
      <c r="D171" s="206" t="n">
        <v>4.291761014364</v>
      </c>
      <c r="E171" s="206" t="n">
        <v>4.09851300258</v>
      </c>
      <c r="F171" s="206" t="n">
        <v>5.521630785324</v>
      </c>
      <c r="G171" s="206" t="n">
        <v>4.720801121496</v>
      </c>
      <c r="H171" s="206" t="n">
        <v>4.241379632004</v>
      </c>
      <c r="I171" s="206" t="n">
        <v>4.533785626608</v>
      </c>
      <c r="J171" s="206" t="n">
        <v>4.29146391048</v>
      </c>
      <c r="K171" s="206" t="n">
        <v>4.521986708844</v>
      </c>
      <c r="L171" s="206" t="n">
        <v>4.781912970108</v>
      </c>
      <c r="M171" s="206" t="n">
        <v>5.839100842416</v>
      </c>
      <c r="N171" s="206" t="n">
        <v>6.167314344324</v>
      </c>
      <c r="O171" s="206" t="n">
        <v>6.133424858316</v>
      </c>
      <c r="P171" s="206" t="n">
        <v>5.501501734104</v>
      </c>
      <c r="Q171" s="206" t="n">
        <v>7.609164754956</v>
      </c>
      <c r="R171" s="242"/>
      <c r="S171" s="242"/>
      <c r="T171" s="239"/>
      <c r="U171" s="183"/>
    </row>
    <row r="172" s="184" customFormat="true" ht="9.45" hidden="false" customHeight="true" outlineLevel="0" collapsed="false">
      <c r="A172" s="183"/>
      <c r="B172" s="183"/>
      <c r="C172" s="188" t="s">
        <v>148</v>
      </c>
      <c r="D172" s="206" t="n">
        <v>7.01162464664</v>
      </c>
      <c r="E172" s="206" t="n">
        <v>7.6599978002</v>
      </c>
      <c r="F172" s="206" t="n">
        <v>11.82742389148</v>
      </c>
      <c r="G172" s="206" t="n">
        <v>10.302963842832</v>
      </c>
      <c r="H172" s="206" t="n">
        <v>8.993011614268</v>
      </c>
      <c r="I172" s="206" t="n">
        <v>8.15331572032</v>
      </c>
      <c r="J172" s="206" t="n">
        <v>7.57007938736</v>
      </c>
      <c r="K172" s="206" t="n">
        <v>8.11929911782</v>
      </c>
      <c r="L172" s="206" t="n">
        <v>11.27633424252</v>
      </c>
      <c r="M172" s="206" t="n">
        <v>12.322624779744</v>
      </c>
      <c r="N172" s="206" t="n">
        <v>11.213781569716</v>
      </c>
      <c r="O172" s="206" t="n">
        <v>8.8795825172</v>
      </c>
      <c r="P172" s="206" t="n">
        <v>7.349644800912</v>
      </c>
      <c r="Q172" s="206" t="n">
        <v>7.918793884032</v>
      </c>
      <c r="R172" s="242"/>
      <c r="S172" s="242"/>
      <c r="T172" s="239"/>
      <c r="U172" s="183"/>
    </row>
    <row r="173" s="184" customFormat="true" ht="9.45" hidden="false" customHeight="true" outlineLevel="0" collapsed="false">
      <c r="A173" s="183"/>
      <c r="B173" s="183"/>
      <c r="C173" s="203" t="s">
        <v>67</v>
      </c>
      <c r="D173" s="206" t="n">
        <v>3.29350262553</v>
      </c>
      <c r="E173" s="206" t="n">
        <v>3.145341059764</v>
      </c>
      <c r="F173" s="206" t="n">
        <v>3.415906503242</v>
      </c>
      <c r="G173" s="206" t="n">
        <v>2.773219027188</v>
      </c>
      <c r="H173" s="206" t="n">
        <v>2.736357646236</v>
      </c>
      <c r="I173" s="206" t="n">
        <v>2.818244816614</v>
      </c>
      <c r="J173" s="206" t="n">
        <v>2.980513695672</v>
      </c>
      <c r="K173" s="206" t="n">
        <v>3.02168836871</v>
      </c>
      <c r="L173" s="206" t="n">
        <v>3.504843852646</v>
      </c>
      <c r="M173" s="206" t="n">
        <v>3.559981865508</v>
      </c>
      <c r="N173" s="206" t="n">
        <v>3.618841975056</v>
      </c>
      <c r="O173" s="206" t="n">
        <v>3.511560527914</v>
      </c>
      <c r="P173" s="206" t="n">
        <v>3.732933645444</v>
      </c>
      <c r="Q173" s="206" t="n">
        <v>3.60202316145</v>
      </c>
      <c r="R173" s="246"/>
      <c r="S173" s="242"/>
      <c r="T173" s="239"/>
      <c r="U173" s="183"/>
    </row>
    <row r="174" s="184" customFormat="true" ht="9.45" hidden="false" customHeight="true" outlineLevel="0" collapsed="false">
      <c r="A174" s="183"/>
      <c r="B174" s="183"/>
      <c r="C174" s="203" t="s">
        <v>149</v>
      </c>
      <c r="D174" s="206" t="n">
        <v>7.001669880576</v>
      </c>
      <c r="E174" s="206" t="n">
        <v>6.620575853808</v>
      </c>
      <c r="F174" s="206" t="n">
        <v>6.708285428544</v>
      </c>
      <c r="G174" s="206" t="n">
        <v>5.703020859816</v>
      </c>
      <c r="H174" s="206" t="n">
        <v>4.52420320212</v>
      </c>
      <c r="I174" s="206" t="n">
        <v>4.010640845148</v>
      </c>
      <c r="J174" s="206" t="n">
        <v>3.9906896778</v>
      </c>
      <c r="K174" s="206" t="n">
        <v>3.271299698268</v>
      </c>
      <c r="L174" s="206" t="n">
        <v>3.372010868772</v>
      </c>
      <c r="M174" s="206" t="n">
        <v>4.030678523088</v>
      </c>
      <c r="N174" s="206" t="n">
        <v>4.031349318108</v>
      </c>
      <c r="O174" s="206" t="n">
        <v>3.637479096216</v>
      </c>
      <c r="P174" s="206" t="n">
        <v>3.785437215504</v>
      </c>
      <c r="Q174" s="206" t="n">
        <v>4.807727474256</v>
      </c>
      <c r="R174" s="242"/>
      <c r="S174" s="242"/>
      <c r="T174" s="239"/>
      <c r="U174" s="183"/>
    </row>
    <row r="175" s="184" customFormat="true" ht="9.45" hidden="false" customHeight="true" outlineLevel="0" collapsed="false">
      <c r="A175" s="183"/>
      <c r="B175" s="183"/>
      <c r="C175" s="203" t="s">
        <v>150</v>
      </c>
      <c r="D175" s="206" t="n">
        <v>3.845495529392</v>
      </c>
      <c r="E175" s="206" t="n">
        <v>4.02761596336</v>
      </c>
      <c r="F175" s="206" t="n">
        <v>3.89233684224</v>
      </c>
      <c r="G175" s="206" t="n">
        <v>3.933697687744</v>
      </c>
      <c r="H175" s="206" t="n">
        <v>3.87381154512</v>
      </c>
      <c r="I175" s="206" t="n">
        <v>3.927416010672</v>
      </c>
      <c r="J175" s="206" t="n">
        <v>3.801723556752</v>
      </c>
      <c r="K175" s="206" t="n">
        <v>3.644445444464</v>
      </c>
      <c r="L175" s="206" t="n">
        <v>2.892970703216</v>
      </c>
      <c r="M175" s="206" t="n">
        <v>2.789772105296</v>
      </c>
      <c r="N175" s="206" t="n">
        <v>2.443833202624</v>
      </c>
      <c r="O175" s="206" t="n">
        <v>2.166347923872</v>
      </c>
      <c r="P175" s="206" t="n">
        <v>2.246649383088</v>
      </c>
      <c r="Q175" s="206" t="n">
        <v>2.1755709404</v>
      </c>
      <c r="R175" s="242"/>
      <c r="S175" s="242"/>
      <c r="T175" s="239"/>
      <c r="U175" s="183"/>
    </row>
    <row r="176" s="184" customFormat="true" ht="9.45" hidden="false" customHeight="true" outlineLevel="0" collapsed="false">
      <c r="A176" s="183"/>
      <c r="B176" s="183"/>
      <c r="C176" s="232" t="s">
        <v>151</v>
      </c>
      <c r="D176" s="206" t="n">
        <v>4.84340493777</v>
      </c>
      <c r="E176" s="206" t="n">
        <v>5.174688349611</v>
      </c>
      <c r="F176" s="206" t="n">
        <v>3.62559975428</v>
      </c>
      <c r="G176" s="206" t="n">
        <v>3.33560807061</v>
      </c>
      <c r="H176" s="206" t="n">
        <v>4.1544660118</v>
      </c>
      <c r="I176" s="206" t="n">
        <v>4.05428413505</v>
      </c>
      <c r="J176" s="206" t="n">
        <v>4.273534481623</v>
      </c>
      <c r="K176" s="206" t="n">
        <v>4.4390396446</v>
      </c>
      <c r="L176" s="206" t="n">
        <v>5.94602699517</v>
      </c>
      <c r="M176" s="206" t="n">
        <v>5.57935628778</v>
      </c>
      <c r="N176" s="206" t="n">
        <v>5.001999314721</v>
      </c>
      <c r="O176" s="206" t="n">
        <v>5.875316560781</v>
      </c>
      <c r="P176" s="206" t="n">
        <v>5.994569775054</v>
      </c>
      <c r="Q176" s="206" t="n">
        <v>5.998265335852</v>
      </c>
      <c r="R176" s="242"/>
      <c r="S176" s="242"/>
      <c r="T176" s="239"/>
      <c r="U176" s="183"/>
    </row>
    <row r="177" s="184" customFormat="true" ht="9.45" hidden="false" customHeight="true" outlineLevel="0" collapsed="false">
      <c r="A177" s="183"/>
      <c r="B177" s="183"/>
      <c r="C177" s="232" t="s">
        <v>152</v>
      </c>
      <c r="D177" s="206" t="n">
        <v>5.19560264643</v>
      </c>
      <c r="E177" s="206" t="n">
        <v>5.35928760507</v>
      </c>
      <c r="F177" s="206" t="n">
        <v>6.32259345746</v>
      </c>
      <c r="G177" s="206" t="n">
        <v>6.4872124982</v>
      </c>
      <c r="H177" s="206" t="n">
        <v>6.78553263808</v>
      </c>
      <c r="I177" s="206" t="n">
        <v>6.61418240119</v>
      </c>
      <c r="J177" s="206" t="n">
        <v>6.70465907104</v>
      </c>
      <c r="K177" s="206" t="n">
        <v>6.57234871636</v>
      </c>
      <c r="L177" s="206" t="n">
        <v>6.35459166237</v>
      </c>
      <c r="M177" s="206" t="n">
        <v>6.40385209149</v>
      </c>
      <c r="N177" s="206" t="n">
        <v>6.31185380014</v>
      </c>
      <c r="O177" s="206" t="n">
        <v>6.39832904522</v>
      </c>
      <c r="P177" s="206" t="n">
        <v>6.74345338289</v>
      </c>
      <c r="Q177" s="206" t="n">
        <v>5.94509780977</v>
      </c>
      <c r="R177" s="242"/>
      <c r="S177" s="242"/>
      <c r="T177" s="239"/>
      <c r="U177" s="183"/>
    </row>
    <row r="178" s="184" customFormat="true" ht="9.45" hidden="false" customHeight="true" outlineLevel="0" collapsed="false">
      <c r="A178" s="183"/>
      <c r="B178" s="183"/>
      <c r="C178" s="232" t="s">
        <v>153</v>
      </c>
      <c r="D178" s="206" t="n">
        <v>3.09072062715</v>
      </c>
      <c r="E178" s="206" t="n">
        <v>2.39285923878</v>
      </c>
      <c r="F178" s="206" t="n">
        <v>2.38432095336</v>
      </c>
      <c r="G178" s="206" t="n">
        <v>3.589033887564</v>
      </c>
      <c r="H178" s="206" t="n">
        <v>3.0751127022</v>
      </c>
      <c r="I178" s="206" t="n">
        <v>3.23411974383</v>
      </c>
      <c r="J178" s="206" t="n">
        <v>3.759364701987</v>
      </c>
      <c r="K178" s="206" t="n">
        <v>4.645628848947</v>
      </c>
      <c r="L178" s="206" t="n">
        <v>5.178147499116</v>
      </c>
      <c r="M178" s="206" t="n">
        <v>7.092662121768</v>
      </c>
      <c r="N178" s="206" t="n">
        <v>8.194515505674</v>
      </c>
      <c r="O178" s="206" t="n">
        <v>12.163588591278</v>
      </c>
      <c r="P178" s="206" t="n">
        <v>8.675380948926</v>
      </c>
      <c r="Q178" s="206" t="n">
        <v>6.583057767357</v>
      </c>
      <c r="R178" s="242"/>
      <c r="S178" s="242"/>
      <c r="T178" s="239"/>
      <c r="U178" s="183"/>
    </row>
    <row r="179" s="184" customFormat="true" ht="9.45" hidden="false" customHeight="true" outlineLevel="0" collapsed="false">
      <c r="A179" s="183"/>
      <c r="B179" s="183"/>
      <c r="C179" s="232" t="s">
        <v>208</v>
      </c>
      <c r="D179" s="206" t="n">
        <v>6.549507426036</v>
      </c>
      <c r="E179" s="206" t="n">
        <v>6.209439949755</v>
      </c>
      <c r="F179" s="206" t="n">
        <v>4.645587079995</v>
      </c>
      <c r="G179" s="206" t="n">
        <v>5.23659489902</v>
      </c>
      <c r="H179" s="206" t="n">
        <v>4.710133767638</v>
      </c>
      <c r="I179" s="206" t="n">
        <v>4.15905054434</v>
      </c>
      <c r="J179" s="206" t="n">
        <v>4.188612164229</v>
      </c>
      <c r="K179" s="206" t="n">
        <v>5.560489607303</v>
      </c>
      <c r="L179" s="206" t="n">
        <v>7.025163680307</v>
      </c>
      <c r="M179" s="206" t="n">
        <v>7.719434187609</v>
      </c>
      <c r="N179" s="206" t="n">
        <v>5.925633151558</v>
      </c>
      <c r="O179" s="206" t="n">
        <v>5.18643725616</v>
      </c>
      <c r="P179" s="206" t="n">
        <v>7.468400227361</v>
      </c>
      <c r="Q179" s="206" t="n">
        <v>7.046625837281</v>
      </c>
      <c r="R179" s="242"/>
      <c r="S179" s="242"/>
      <c r="T179" s="239"/>
      <c r="U179" s="183"/>
    </row>
    <row r="180" s="184" customFormat="true" ht="9.45" hidden="false" customHeight="true" outlineLevel="0" collapsed="false">
      <c r="A180" s="183"/>
      <c r="B180" s="183"/>
      <c r="C180" s="232" t="s">
        <v>155</v>
      </c>
      <c r="D180" s="206" t="n">
        <v>3.241466342</v>
      </c>
      <c r="E180" s="206" t="n">
        <v>2.5622159867</v>
      </c>
      <c r="F180" s="206" t="n">
        <v>4.927199547</v>
      </c>
      <c r="G180" s="206" t="n">
        <v>7.22060756481</v>
      </c>
      <c r="H180" s="206" t="n">
        <v>5.51298116654</v>
      </c>
      <c r="I180" s="206" t="n">
        <v>5.43453794369</v>
      </c>
      <c r="J180" s="206" t="n">
        <v>4.73591889139</v>
      </c>
      <c r="K180" s="206" t="n">
        <v>3.68854839404</v>
      </c>
      <c r="L180" s="206" t="n">
        <v>7.42757358216</v>
      </c>
      <c r="M180" s="206" t="n">
        <v>5.72480577229</v>
      </c>
      <c r="N180" s="206" t="n">
        <v>6.19047520779</v>
      </c>
      <c r="O180" s="206" t="n">
        <v>6.27479469634</v>
      </c>
      <c r="P180" s="206" t="n">
        <v>7.5461428361</v>
      </c>
      <c r="Q180" s="206" t="n">
        <v>7.93540112052</v>
      </c>
      <c r="R180" s="242"/>
      <c r="S180" s="242"/>
      <c r="T180" s="239"/>
      <c r="U180" s="183"/>
    </row>
    <row r="181" s="184" customFormat="true" ht="9.45" hidden="false" customHeight="true" outlineLevel="0" collapsed="false">
      <c r="A181" s="183"/>
      <c r="B181" s="183"/>
      <c r="C181" s="232" t="s">
        <v>156</v>
      </c>
      <c r="D181" s="206" t="n">
        <v>5.515594472416</v>
      </c>
      <c r="E181" s="206" t="n">
        <v>6.232934011632</v>
      </c>
      <c r="F181" s="206" t="n">
        <v>5.87780935044</v>
      </c>
      <c r="G181" s="208" t="n">
        <v>5.826723250864</v>
      </c>
      <c r="H181" s="206" t="n">
        <v>5.402664310528</v>
      </c>
      <c r="I181" s="206" t="n">
        <v>5.944187206896</v>
      </c>
      <c r="J181" s="208" t="n">
        <v>5.192672898408</v>
      </c>
      <c r="K181" s="208" t="n">
        <v>5.343045423256</v>
      </c>
      <c r="L181" s="208" t="n">
        <v>5.412579614648</v>
      </c>
      <c r="M181" s="206" t="n">
        <v>6.451813480872</v>
      </c>
      <c r="N181" s="206" t="n">
        <v>6.5850957764</v>
      </c>
      <c r="O181" s="206" t="n">
        <v>7.020901997352</v>
      </c>
      <c r="P181" s="206" t="n">
        <v>7.3377359476</v>
      </c>
      <c r="Q181" s="206" t="n">
        <v>7.61093939896</v>
      </c>
      <c r="R181" s="242"/>
      <c r="S181" s="242"/>
      <c r="T181" s="239"/>
      <c r="U181" s="183"/>
    </row>
    <row r="182" s="184" customFormat="true" ht="9.45" hidden="false" customHeight="true" outlineLevel="0" collapsed="false">
      <c r="A182" s="183"/>
      <c r="B182" s="183"/>
      <c r="C182" s="232" t="s">
        <v>157</v>
      </c>
      <c r="D182" s="206" t="n">
        <v>3.586935308064</v>
      </c>
      <c r="E182" s="206" t="n">
        <v>4.0514385504</v>
      </c>
      <c r="F182" s="206" t="n">
        <v>3.57754455312</v>
      </c>
      <c r="G182" s="206" t="n">
        <v>3.74146452432</v>
      </c>
      <c r="H182" s="206" t="n">
        <v>2.98798821096</v>
      </c>
      <c r="I182" s="206" t="n">
        <v>3.233159678736</v>
      </c>
      <c r="J182" s="206" t="n">
        <v>2.99352485616</v>
      </c>
      <c r="K182" s="206" t="n">
        <v>5.897360091312</v>
      </c>
      <c r="L182" s="206" t="n">
        <v>5.202881110224</v>
      </c>
      <c r="M182" s="206" t="n">
        <v>5.43163664544</v>
      </c>
      <c r="N182" s="206" t="n">
        <v>5.089326595776</v>
      </c>
      <c r="O182" s="206" t="n">
        <v>4.639523240928</v>
      </c>
      <c r="P182" s="206" t="n">
        <v>4.194087222048</v>
      </c>
      <c r="Q182" s="206" t="n">
        <v>4.724938496256</v>
      </c>
      <c r="R182" s="242"/>
      <c r="S182" s="242"/>
      <c r="T182" s="239"/>
      <c r="U182" s="183"/>
    </row>
    <row r="183" s="184" customFormat="true" ht="9.45" hidden="false" customHeight="true" outlineLevel="0" collapsed="false">
      <c r="A183" s="183"/>
      <c r="B183" s="183"/>
      <c r="C183" s="232" t="s">
        <v>158</v>
      </c>
      <c r="D183" s="206" t="n">
        <v>2.908524912</v>
      </c>
      <c r="E183" s="206" t="n">
        <v>2.78945378784</v>
      </c>
      <c r="F183" s="206" t="n">
        <v>3.76081227096</v>
      </c>
      <c r="G183" s="206" t="n">
        <v>5.01749076432</v>
      </c>
      <c r="H183" s="206" t="n">
        <v>4.58134925616</v>
      </c>
      <c r="I183" s="206" t="n">
        <v>4.277181614472</v>
      </c>
      <c r="J183" s="206" t="n">
        <v>3.978913359792</v>
      </c>
      <c r="K183" s="206" t="n">
        <v>3.79885530012</v>
      </c>
      <c r="L183" s="206" t="n">
        <v>4.598252935584</v>
      </c>
      <c r="M183" s="206" t="n">
        <v>6.454406797968</v>
      </c>
      <c r="N183" s="206" t="n">
        <v>5.9596412148</v>
      </c>
      <c r="O183" s="206" t="n">
        <v>8.621594789832</v>
      </c>
      <c r="P183" s="206" t="n">
        <v>9.418327300656</v>
      </c>
      <c r="Q183" s="206" t="n">
        <v>9.76226849688</v>
      </c>
      <c r="R183" s="242"/>
      <c r="S183" s="242"/>
      <c r="T183" s="239"/>
      <c r="U183" s="183"/>
    </row>
    <row r="184" s="184" customFormat="true" ht="9.45" hidden="false" customHeight="true" outlineLevel="0" collapsed="false">
      <c r="A184" s="183"/>
      <c r="B184" s="183"/>
      <c r="C184" s="232" t="s">
        <v>159</v>
      </c>
      <c r="D184" s="206" t="n">
        <v>2.330230552715</v>
      </c>
      <c r="E184" s="206" t="n">
        <v>2.167298915001</v>
      </c>
      <c r="F184" s="206" t="n">
        <v>1.3028134809</v>
      </c>
      <c r="G184" s="206" t="n">
        <v>1.341656502541</v>
      </c>
      <c r="H184" s="206" t="n">
        <v>1.46354217391</v>
      </c>
      <c r="I184" s="206" t="n">
        <v>0.7014043482</v>
      </c>
      <c r="J184" s="206" t="n">
        <v>0.69633705253</v>
      </c>
      <c r="K184" s="206" t="n">
        <v>1.0531957948</v>
      </c>
      <c r="L184" s="206" t="n">
        <v>0.7798755391</v>
      </c>
      <c r="M184" s="206" t="n">
        <v>1.645109956972</v>
      </c>
      <c r="N184" s="206" t="n">
        <v>1.80375247529</v>
      </c>
      <c r="O184" s="206" t="n">
        <v>1.457115030451</v>
      </c>
      <c r="P184" s="206" t="n">
        <v>1.84721444804</v>
      </c>
      <c r="Q184" s="206" t="n">
        <v>2.180740537651</v>
      </c>
      <c r="R184" s="242"/>
      <c r="S184" s="242"/>
      <c r="T184" s="239"/>
      <c r="U184" s="183"/>
    </row>
    <row r="185" s="184" customFormat="true" ht="9.45" hidden="false" customHeight="true" outlineLevel="0" collapsed="false">
      <c r="A185" s="183"/>
      <c r="B185" s="183"/>
      <c r="C185" s="232" t="s">
        <v>160</v>
      </c>
      <c r="D185" s="206" t="n">
        <v>5.343106273606</v>
      </c>
      <c r="E185" s="206" t="n">
        <v>4.424968524726</v>
      </c>
      <c r="F185" s="206" t="n">
        <v>4.553308889221</v>
      </c>
      <c r="G185" s="206" t="n">
        <v>4.876831503929</v>
      </c>
      <c r="H185" s="206" t="n">
        <v>5.237437430289</v>
      </c>
      <c r="I185" s="206" t="n">
        <v>4.889637610552</v>
      </c>
      <c r="J185" s="206" t="n">
        <v>5.385555486019</v>
      </c>
      <c r="K185" s="206" t="n">
        <v>5.519081800715</v>
      </c>
      <c r="L185" s="206" t="n">
        <v>6.727947674331</v>
      </c>
      <c r="M185" s="206" t="n">
        <v>7.659523231279</v>
      </c>
      <c r="N185" s="206" t="n">
        <v>8.336662192679</v>
      </c>
      <c r="O185" s="206" t="n">
        <v>9.632125524325</v>
      </c>
      <c r="P185" s="206" t="n">
        <v>10.794996784599</v>
      </c>
      <c r="Q185" s="206" t="n">
        <v>15.42235158029</v>
      </c>
      <c r="R185" s="242"/>
      <c r="S185" s="242"/>
      <c r="T185" s="239"/>
      <c r="U185" s="183"/>
    </row>
    <row r="186" s="184" customFormat="true" ht="9.45" hidden="false" customHeight="true" outlineLevel="0" collapsed="false">
      <c r="A186" s="183"/>
      <c r="B186" s="183"/>
      <c r="C186" s="232" t="s">
        <v>161</v>
      </c>
      <c r="D186" s="206" t="n">
        <v>2.021653998</v>
      </c>
      <c r="E186" s="206" t="n">
        <v>1.72820115</v>
      </c>
      <c r="F186" s="206" t="n">
        <v>1.8231642</v>
      </c>
      <c r="G186" s="206" t="n">
        <v>1.97211807</v>
      </c>
      <c r="H186" s="206" t="n">
        <v>1.768877487</v>
      </c>
      <c r="I186" s="206" t="n">
        <v>1.763100027</v>
      </c>
      <c r="J186" s="206" t="n">
        <v>1.669225779</v>
      </c>
      <c r="K186" s="206" t="n">
        <v>1.661661378</v>
      </c>
      <c r="L186" s="206" t="n">
        <v>1.52450883</v>
      </c>
      <c r="M186" s="206" t="n">
        <v>1.635704928</v>
      </c>
      <c r="N186" s="206" t="n">
        <v>1.604861505</v>
      </c>
      <c r="O186" s="206" t="n">
        <v>1.630005039</v>
      </c>
      <c r="P186" s="206" t="n">
        <v>1.712126754</v>
      </c>
      <c r="Q186" s="206" t="n">
        <v>1.950022269</v>
      </c>
      <c r="R186" s="242"/>
      <c r="S186" s="242"/>
      <c r="T186" s="239"/>
      <c r="U186" s="183"/>
    </row>
    <row r="187" s="184" customFormat="true" ht="9.45" hidden="false" customHeight="true" outlineLevel="0" collapsed="false">
      <c r="A187" s="183"/>
      <c r="B187" s="183"/>
      <c r="C187" s="232" t="s">
        <v>162</v>
      </c>
      <c r="D187" s="206" t="n">
        <v>3.716665400383</v>
      </c>
      <c r="E187" s="206" t="n">
        <v>3.376382127458</v>
      </c>
      <c r="F187" s="206" t="n">
        <v>2.333416147379</v>
      </c>
      <c r="G187" s="206" t="n">
        <v>2.019335696573</v>
      </c>
      <c r="H187" s="206" t="n">
        <v>2.03346303231</v>
      </c>
      <c r="I187" s="206" t="n">
        <v>1.974474919038</v>
      </c>
      <c r="J187" s="206" t="n">
        <v>1.72430799355</v>
      </c>
      <c r="K187" s="206" t="n">
        <v>2.168904074823</v>
      </c>
      <c r="L187" s="206" t="n">
        <v>2.04496117745</v>
      </c>
      <c r="M187" s="206" t="n">
        <v>2.376035711526</v>
      </c>
      <c r="N187" s="206" t="n">
        <v>2.500626535706</v>
      </c>
      <c r="O187" s="206" t="n">
        <v>2.218533028973</v>
      </c>
      <c r="P187" s="206" t="n">
        <v>2.800137639099</v>
      </c>
      <c r="Q187" s="206" t="n">
        <v>3.095382453584</v>
      </c>
      <c r="R187" s="242"/>
      <c r="S187" s="242"/>
      <c r="T187" s="239"/>
      <c r="U187" s="183"/>
    </row>
    <row r="188" s="184" customFormat="true" ht="9.45" hidden="false" customHeight="true" outlineLevel="0" collapsed="false">
      <c r="A188" s="183"/>
      <c r="B188" s="183"/>
      <c r="C188" s="232" t="s">
        <v>163</v>
      </c>
      <c r="D188" s="206" t="n">
        <v>2.065441704073</v>
      </c>
      <c r="E188" s="206" t="n">
        <v>1.9097508738</v>
      </c>
      <c r="F188" s="206" t="n">
        <v>2.087422516023</v>
      </c>
      <c r="G188" s="206" t="n">
        <v>2.10565919763</v>
      </c>
      <c r="H188" s="206" t="n">
        <v>2.100333112626</v>
      </c>
      <c r="I188" s="206" t="n">
        <v>2.06981101276</v>
      </c>
      <c r="J188" s="206" t="n">
        <v>1.915199459966</v>
      </c>
      <c r="K188" s="206" t="n">
        <v>2.20532566027</v>
      </c>
      <c r="L188" s="206" t="n">
        <v>2.300715746139</v>
      </c>
      <c r="M188" s="206" t="n">
        <v>2.00926647294</v>
      </c>
      <c r="N188" s="206" t="n">
        <v>1.98181836775</v>
      </c>
      <c r="O188" s="206" t="n">
        <v>2.030165895322</v>
      </c>
      <c r="P188" s="206" t="n">
        <v>1.989520251152</v>
      </c>
      <c r="Q188" s="206" t="n">
        <v>2.066058434061</v>
      </c>
      <c r="R188" s="242"/>
      <c r="S188" s="242"/>
      <c r="T188" s="239"/>
      <c r="U188" s="183"/>
    </row>
    <row r="189" s="184" customFormat="true" ht="9.45" hidden="false" customHeight="true" outlineLevel="0" collapsed="false">
      <c r="A189" s="183"/>
      <c r="B189" s="183"/>
      <c r="C189" s="232" t="s">
        <v>165</v>
      </c>
      <c r="D189" s="206" t="n">
        <v>1.811780031632</v>
      </c>
      <c r="E189" s="206" t="n">
        <v>1.735069454896</v>
      </c>
      <c r="F189" s="206" t="n">
        <v>1.449345802488</v>
      </c>
      <c r="G189" s="206" t="n">
        <v>1.34487014208</v>
      </c>
      <c r="H189" s="206" t="n">
        <v>1.362752942576</v>
      </c>
      <c r="I189" s="206" t="n">
        <v>1.282315987456</v>
      </c>
      <c r="J189" s="206" t="n">
        <v>1.344567894736</v>
      </c>
      <c r="K189" s="206" t="n">
        <v>1.380407802384</v>
      </c>
      <c r="L189" s="206" t="n">
        <v>1.398209769288</v>
      </c>
      <c r="M189" s="206" t="n">
        <v>1.465988987216</v>
      </c>
      <c r="N189" s="206" t="n">
        <v>1.446397133632</v>
      </c>
      <c r="O189" s="206" t="n">
        <v>1.486315372136</v>
      </c>
      <c r="P189" s="206" t="n">
        <v>1.357272324624</v>
      </c>
      <c r="Q189" s="206" t="n">
        <v>1.40352721384</v>
      </c>
      <c r="R189" s="242"/>
      <c r="S189" s="242"/>
      <c r="T189" s="239"/>
      <c r="U189" s="183"/>
    </row>
    <row r="190" s="184" customFormat="true" ht="9.45" hidden="false" customHeight="true" outlineLevel="0" collapsed="false">
      <c r="A190" s="183"/>
      <c r="B190" s="183"/>
      <c r="C190" s="232" t="s">
        <v>166</v>
      </c>
      <c r="D190" s="206" t="n">
        <v>5.94578239074</v>
      </c>
      <c r="E190" s="206" t="n">
        <v>5.309444335104</v>
      </c>
      <c r="F190" s="206" t="n">
        <v>4.08341730384</v>
      </c>
      <c r="G190" s="206" t="n">
        <v>5.097443577084</v>
      </c>
      <c r="H190" s="206" t="n">
        <v>4.72145416866</v>
      </c>
      <c r="I190" s="206" t="n">
        <v>4.272634667952</v>
      </c>
      <c r="J190" s="206" t="n">
        <v>3.88169747478</v>
      </c>
      <c r="K190" s="206" t="n">
        <v>4.594790202192</v>
      </c>
      <c r="L190" s="206" t="n">
        <v>5.024876859504</v>
      </c>
      <c r="M190" s="206" t="n">
        <v>5.806201631112</v>
      </c>
      <c r="N190" s="206" t="n">
        <v>6.146395156836</v>
      </c>
      <c r="O190" s="206" t="n">
        <v>6.186044905884</v>
      </c>
      <c r="P190" s="206" t="n">
        <v>6.892567238952</v>
      </c>
      <c r="Q190" s="206" t="n">
        <v>6.82878948768</v>
      </c>
      <c r="R190" s="242"/>
      <c r="S190" s="242"/>
      <c r="T190" s="239"/>
      <c r="U190" s="183"/>
    </row>
    <row r="191" s="184" customFormat="true" ht="9.45" hidden="false" customHeight="true" outlineLevel="0" collapsed="false">
      <c r="A191" s="183"/>
      <c r="B191" s="183"/>
      <c r="C191" s="232" t="s">
        <v>15</v>
      </c>
      <c r="D191" s="247" t="n">
        <v>763.60724605561</v>
      </c>
      <c r="E191" s="247" t="n">
        <v>750.598493043827</v>
      </c>
      <c r="F191" s="247" t="n">
        <v>837.3721391214</v>
      </c>
      <c r="G191" s="247" t="n">
        <v>855.53029388371</v>
      </c>
      <c r="H191" s="247" t="n">
        <v>853.93442078511</v>
      </c>
      <c r="I191" s="247" t="n">
        <v>926.89438480142</v>
      </c>
      <c r="J191" s="247" t="n">
        <v>1036.51033544308</v>
      </c>
      <c r="K191" s="247" t="n">
        <v>1126.54231452099</v>
      </c>
      <c r="L191" s="247" t="n">
        <v>1141.90045263458</v>
      </c>
      <c r="M191" s="247" t="n">
        <v>1313.70163751819</v>
      </c>
      <c r="N191" s="247" t="n">
        <v>1399.04181522755</v>
      </c>
      <c r="O191" s="247" t="n">
        <v>1419.15895183759</v>
      </c>
      <c r="P191" s="247" t="n">
        <v>1438.29474032182</v>
      </c>
      <c r="Q191" s="247" t="n">
        <v>1507.56361593055</v>
      </c>
      <c r="R191" s="242"/>
      <c r="S191" s="242"/>
      <c r="T191" s="239"/>
      <c r="U191" s="183"/>
    </row>
    <row r="192" s="184" customFormat="true" ht="9.75" hidden="false" customHeight="true" outlineLevel="0" collapsed="false">
      <c r="A192" s="202" t="s">
        <v>209</v>
      </c>
      <c r="B192" s="202"/>
      <c r="C192" s="232"/>
      <c r="D192" s="248" t="n">
        <v>4740.52950571306</v>
      </c>
      <c r="E192" s="248" t="n">
        <v>4835.7732489587</v>
      </c>
      <c r="F192" s="248" t="n">
        <v>5023.40610448114</v>
      </c>
      <c r="G192" s="248" t="n">
        <v>5174.57103974767</v>
      </c>
      <c r="H192" s="248" t="n">
        <v>5319.15954286696</v>
      </c>
      <c r="I192" s="248" t="n">
        <v>5684.92713238718</v>
      </c>
      <c r="J192" s="248" t="n">
        <v>6150.46473761123</v>
      </c>
      <c r="K192" s="248" t="n">
        <v>6478.82734006857</v>
      </c>
      <c r="L192" s="248" t="n">
        <v>6858.54153503066</v>
      </c>
      <c r="M192" s="248" t="n">
        <v>7246.15513821036</v>
      </c>
      <c r="N192" s="248" t="n">
        <v>7541.40107468184</v>
      </c>
      <c r="O192" s="248" t="n">
        <v>7984.35425848238</v>
      </c>
      <c r="P192" s="248" t="n">
        <v>8447.21627402568</v>
      </c>
      <c r="Q192" s="248" t="n">
        <v>8652.46934730109</v>
      </c>
      <c r="R192" s="242"/>
      <c r="S192" s="242"/>
      <c r="T192" s="239"/>
      <c r="U192" s="183"/>
    </row>
    <row r="193" s="184" customFormat="true" ht="9.45" hidden="false" customHeight="true" outlineLevel="0" collapsed="false">
      <c r="A193" s="183"/>
      <c r="B193" s="183"/>
      <c r="C193" s="203" t="s">
        <v>168</v>
      </c>
      <c r="D193" s="206" t="n">
        <v>1772.39202382733</v>
      </c>
      <c r="E193" s="206" t="n">
        <v>1795.25403349369</v>
      </c>
      <c r="F193" s="206" t="n">
        <v>1927.66206214603</v>
      </c>
      <c r="G193" s="206" t="n">
        <v>2008.28067398545</v>
      </c>
      <c r="H193" s="206" t="n">
        <v>2000.93931955518</v>
      </c>
      <c r="I193" s="206" t="n">
        <v>2254.27370532133</v>
      </c>
      <c r="J193" s="206" t="n">
        <v>2454.02940207484</v>
      </c>
      <c r="K193" s="206" t="n">
        <v>2668.54576553761</v>
      </c>
      <c r="L193" s="206" t="n">
        <v>3026.77921715924</v>
      </c>
      <c r="M193" s="206" t="n">
        <v>3340.50582400161</v>
      </c>
      <c r="N193" s="206" t="n">
        <v>3521.38219763389</v>
      </c>
      <c r="O193" s="206" t="n">
        <v>3761.6519317845</v>
      </c>
      <c r="P193" s="206" t="n">
        <v>4063.14312064163</v>
      </c>
      <c r="Q193" s="206" t="n">
        <v>4159.03880958597</v>
      </c>
      <c r="R193" s="242"/>
      <c r="S193" s="242"/>
      <c r="T193" s="239"/>
      <c r="U193" s="183"/>
    </row>
    <row r="194" s="184" customFormat="true" ht="9.45" hidden="false" customHeight="true" outlineLevel="0" collapsed="false">
      <c r="A194" s="183"/>
      <c r="B194" s="183"/>
      <c r="C194" s="203" t="s">
        <v>170</v>
      </c>
      <c r="D194" s="206" t="n">
        <v>352.530720939478</v>
      </c>
      <c r="E194" s="206" t="n">
        <v>362.824519536196</v>
      </c>
      <c r="F194" s="206" t="n">
        <v>356.06347771505</v>
      </c>
      <c r="G194" s="206" t="n">
        <v>360.646760255352</v>
      </c>
      <c r="H194" s="206" t="n">
        <v>382.148689436029</v>
      </c>
      <c r="I194" s="206" t="n">
        <v>380.552905212084</v>
      </c>
      <c r="J194" s="206" t="n">
        <v>383.367294679828</v>
      </c>
      <c r="K194" s="206" t="n">
        <v>383.059121234009</v>
      </c>
      <c r="L194" s="206" t="n">
        <v>378.024428442691</v>
      </c>
      <c r="M194" s="206" t="n">
        <v>378.51562353825</v>
      </c>
      <c r="N194" s="206" t="n">
        <v>381.058747693263</v>
      </c>
      <c r="O194" s="206" t="n">
        <v>399.046697725053</v>
      </c>
      <c r="P194" s="206" t="n">
        <v>421.132233135009</v>
      </c>
      <c r="Q194" s="206" t="n">
        <v>415.251356139711</v>
      </c>
      <c r="R194" s="242"/>
      <c r="S194" s="242"/>
      <c r="T194" s="239"/>
      <c r="U194" s="183"/>
    </row>
    <row r="195" s="184" customFormat="true" ht="9.45" hidden="false" customHeight="true" outlineLevel="0" collapsed="false">
      <c r="A195" s="183"/>
      <c r="B195" s="183"/>
      <c r="C195" s="203" t="s">
        <v>172</v>
      </c>
      <c r="D195" s="206" t="n">
        <v>384.145290457096</v>
      </c>
      <c r="E195" s="206" t="n">
        <v>392.12264365101</v>
      </c>
      <c r="F195" s="206" t="n">
        <v>387.298256083479</v>
      </c>
      <c r="G195" s="206" t="n">
        <v>387.47724605842</v>
      </c>
      <c r="H195" s="206" t="n">
        <v>407.145417753234</v>
      </c>
      <c r="I195" s="206" t="n">
        <v>429.011219504748</v>
      </c>
      <c r="J195" s="206" t="n">
        <v>453.706236487302</v>
      </c>
      <c r="K195" s="206" t="n">
        <v>475.227275153678</v>
      </c>
      <c r="L195" s="206" t="n">
        <v>477.64597131204</v>
      </c>
      <c r="M195" s="206" t="n">
        <v>474.835737203193</v>
      </c>
      <c r="N195" s="206" t="n">
        <v>480.758973084692</v>
      </c>
      <c r="O195" s="206" t="n">
        <v>488.45997167822</v>
      </c>
      <c r="P195" s="206" t="n">
        <v>524.41503783144</v>
      </c>
      <c r="Q195" s="206" t="n">
        <v>538.84348981729</v>
      </c>
      <c r="R195" s="242"/>
      <c r="S195" s="242"/>
      <c r="T195" s="239"/>
      <c r="U195" s="183"/>
    </row>
    <row r="196" s="184" customFormat="true" ht="9.45" hidden="false" customHeight="true" outlineLevel="0" collapsed="false">
      <c r="A196" s="197"/>
      <c r="B196" s="197"/>
      <c r="C196" s="203" t="s">
        <v>174</v>
      </c>
      <c r="D196" s="206" t="n">
        <v>1041.09782662344</v>
      </c>
      <c r="E196" s="206" t="n">
        <v>1049.49758671571</v>
      </c>
      <c r="F196" s="206" t="n">
        <v>1070.46034240949</v>
      </c>
      <c r="G196" s="206" t="n">
        <v>1101.77578840301</v>
      </c>
      <c r="H196" s="206" t="n">
        <v>1163.95096967256</v>
      </c>
      <c r="I196" s="206" t="n">
        <v>1212.31922653089</v>
      </c>
      <c r="J196" s="206" t="n">
        <v>1292.82090816079</v>
      </c>
      <c r="K196" s="206" t="n">
        <v>1297.73740057223</v>
      </c>
      <c r="L196" s="206" t="n">
        <v>1300.49004296106</v>
      </c>
      <c r="M196" s="206" t="n">
        <v>1310.74889809302</v>
      </c>
      <c r="N196" s="206" t="n">
        <v>1366.16907830625</v>
      </c>
      <c r="O196" s="206" t="n">
        <v>1421.76872522289</v>
      </c>
      <c r="P196" s="206" t="n">
        <v>1488.15476593712</v>
      </c>
      <c r="Q196" s="206" t="n">
        <v>1505.93985203447</v>
      </c>
      <c r="R196" s="242"/>
      <c r="S196" s="242"/>
      <c r="T196" s="239"/>
      <c r="U196" s="183"/>
    </row>
    <row r="197" s="184" customFormat="true" ht="9.45" hidden="false" customHeight="true" outlineLevel="0" collapsed="false">
      <c r="A197" s="183"/>
      <c r="B197" s="183"/>
      <c r="C197" s="203" t="s">
        <v>176</v>
      </c>
      <c r="D197" s="206" t="n">
        <v>53.6227361085386</v>
      </c>
      <c r="E197" s="206" t="n">
        <v>51.0435984606313</v>
      </c>
      <c r="F197" s="206" t="n">
        <v>49.3457078637041</v>
      </c>
      <c r="G197" s="206" t="n">
        <v>54.7233403070169</v>
      </c>
      <c r="H197" s="206" t="n">
        <v>56.9544914053429</v>
      </c>
      <c r="I197" s="206" t="n">
        <v>57.9538354088687</v>
      </c>
      <c r="J197" s="206" t="n">
        <v>58.8820809801876</v>
      </c>
      <c r="K197" s="206" t="n">
        <v>57.4683161738202</v>
      </c>
      <c r="L197" s="206" t="n">
        <v>55.2662320341653</v>
      </c>
      <c r="M197" s="206" t="n">
        <v>52.6377687736019</v>
      </c>
      <c r="N197" s="206" t="n">
        <v>52.4480133781548</v>
      </c>
      <c r="O197" s="206" t="n">
        <v>53.1409886588671</v>
      </c>
      <c r="P197" s="206" t="n">
        <v>55.0002594246425</v>
      </c>
      <c r="Q197" s="206" t="n">
        <v>56.8240366175851</v>
      </c>
      <c r="R197" s="242"/>
      <c r="S197" s="242"/>
      <c r="T197" s="239"/>
      <c r="U197" s="183"/>
    </row>
    <row r="198" s="184" customFormat="true" ht="9.45" hidden="false" customHeight="true" outlineLevel="0" collapsed="false">
      <c r="A198" s="183"/>
      <c r="B198" s="183"/>
      <c r="C198" s="203" t="s">
        <v>178</v>
      </c>
      <c r="D198" s="206" t="n">
        <v>60.0664794019995</v>
      </c>
      <c r="E198" s="206" t="n">
        <v>59.3814916420476</v>
      </c>
      <c r="F198" s="206" t="n">
        <v>63.705124126972</v>
      </c>
      <c r="G198" s="206" t="n">
        <v>62.862798524885</v>
      </c>
      <c r="H198" s="206" t="n">
        <v>71.5161541622771</v>
      </c>
      <c r="I198" s="206" t="n">
        <v>67.9844661258781</v>
      </c>
      <c r="J198" s="206" t="n">
        <v>68.6460754350619</v>
      </c>
      <c r="K198" s="206" t="n">
        <v>71.8328063646881</v>
      </c>
      <c r="L198" s="206" t="n">
        <v>72.9927936484394</v>
      </c>
      <c r="M198" s="206" t="n">
        <v>79.8868335414672</v>
      </c>
      <c r="N198" s="206" t="n">
        <v>80.4453643654885</v>
      </c>
      <c r="O198" s="206" t="n">
        <v>86.9699666050657</v>
      </c>
      <c r="P198" s="206" t="n">
        <v>91.8056858295546</v>
      </c>
      <c r="Q198" s="206" t="n">
        <v>94.078311304308</v>
      </c>
      <c r="R198" s="242"/>
      <c r="S198" s="242"/>
      <c r="T198" s="239"/>
      <c r="U198" s="183"/>
    </row>
    <row r="199" s="184" customFormat="true" ht="9.45" hidden="false" customHeight="true" outlineLevel="0" collapsed="false">
      <c r="A199" s="183"/>
      <c r="B199" s="183"/>
      <c r="C199" s="203" t="s">
        <v>180</v>
      </c>
      <c r="D199" s="206" t="n">
        <v>19.7093451077786</v>
      </c>
      <c r="E199" s="206" t="n">
        <v>19.8776094476123</v>
      </c>
      <c r="F199" s="206" t="n">
        <v>21.4099733934324</v>
      </c>
      <c r="G199" s="206" t="n">
        <v>21.3568206697482</v>
      </c>
      <c r="H199" s="206" t="n">
        <v>23.767335202705</v>
      </c>
      <c r="I199" s="206" t="n">
        <v>23.3601578908075</v>
      </c>
      <c r="J199" s="206" t="n">
        <v>24.0655603075225</v>
      </c>
      <c r="K199" s="206" t="n">
        <v>25.1722475670607</v>
      </c>
      <c r="L199" s="206" t="n">
        <v>24.5250596459563</v>
      </c>
      <c r="M199" s="206" t="n">
        <v>25.7443394431441</v>
      </c>
      <c r="N199" s="206" t="n">
        <v>25.3610865537749</v>
      </c>
      <c r="O199" s="206" t="n">
        <v>27.4335005908881</v>
      </c>
      <c r="P199" s="206" t="n">
        <v>27.2763763534511</v>
      </c>
      <c r="Q199" s="206" t="n">
        <v>27.5090453720997</v>
      </c>
      <c r="R199" s="242"/>
      <c r="S199" s="242"/>
      <c r="T199" s="239"/>
      <c r="U199" s="183"/>
    </row>
    <row r="200" s="184" customFormat="true" ht="9.45" hidden="false" customHeight="true" outlineLevel="0" collapsed="false">
      <c r="A200" s="183"/>
      <c r="B200" s="183"/>
      <c r="C200" s="203" t="s">
        <v>18</v>
      </c>
      <c r="D200" s="206" t="n">
        <v>343.806037193173</v>
      </c>
      <c r="E200" s="206" t="n">
        <v>361.778167054594</v>
      </c>
      <c r="F200" s="206" t="n">
        <v>368.439297916694</v>
      </c>
      <c r="G200" s="206" t="n">
        <v>378.838446754174</v>
      </c>
      <c r="H200" s="206" t="n">
        <v>390.754688454801</v>
      </c>
      <c r="I200" s="206" t="n">
        <v>396.662232295029</v>
      </c>
      <c r="J200" s="206" t="n">
        <v>469.396111571428</v>
      </c>
      <c r="K200" s="206" t="n">
        <v>496.093154166605</v>
      </c>
      <c r="L200" s="206" t="n">
        <v>512.912722625513</v>
      </c>
      <c r="M200" s="206" t="n">
        <v>516.16218267172</v>
      </c>
      <c r="N200" s="206" t="n">
        <v>546.328718300717</v>
      </c>
      <c r="O200" s="206" t="n">
        <v>611.881717150306</v>
      </c>
      <c r="P200" s="206" t="n">
        <v>601.587077644192</v>
      </c>
      <c r="Q200" s="206" t="n">
        <v>673.486038627478</v>
      </c>
      <c r="R200" s="242"/>
      <c r="S200" s="242"/>
      <c r="T200" s="239"/>
      <c r="U200" s="183"/>
    </row>
    <row r="201" s="184" customFormat="true" ht="9.45" hidden="false" customHeight="true" outlineLevel="0" collapsed="false">
      <c r="A201" s="183"/>
      <c r="B201" s="183"/>
      <c r="C201" s="203" t="s">
        <v>19</v>
      </c>
      <c r="D201" s="206" t="n">
        <v>494.524273089759</v>
      </c>
      <c r="E201" s="206" t="n">
        <v>517.469590642818</v>
      </c>
      <c r="F201" s="206" t="n">
        <v>554.450295772384</v>
      </c>
      <c r="G201" s="206" t="n">
        <v>569.47158891635</v>
      </c>
      <c r="H201" s="206" t="n">
        <v>590.166858188326</v>
      </c>
      <c r="I201" s="206" t="n">
        <v>618.740231834635</v>
      </c>
      <c r="J201" s="206" t="n">
        <v>689.630137615084</v>
      </c>
      <c r="K201" s="206" t="n">
        <v>735.319869868587</v>
      </c>
      <c r="L201" s="206" t="n">
        <v>729.434278530092</v>
      </c>
      <c r="M201" s="206" t="n">
        <v>771.061421180054</v>
      </c>
      <c r="N201" s="206" t="n">
        <v>784.087502217671</v>
      </c>
      <c r="O201" s="206" t="n">
        <v>815.173065434869</v>
      </c>
      <c r="P201" s="206" t="n">
        <v>837.571084940523</v>
      </c>
      <c r="Q201" s="206" t="n">
        <v>843.981833502364</v>
      </c>
      <c r="R201" s="242"/>
      <c r="S201" s="242"/>
      <c r="T201" s="239"/>
      <c r="U201" s="183"/>
    </row>
    <row r="202" s="184" customFormat="true" ht="9.45" hidden="false" customHeight="true" outlineLevel="0" collapsed="false">
      <c r="A202" s="183"/>
      <c r="B202" s="183"/>
      <c r="C202" s="203" t="s">
        <v>182</v>
      </c>
      <c r="D202" s="206" t="n">
        <v>29.68211517124</v>
      </c>
      <c r="E202" s="206" t="n">
        <v>32.8455118823</v>
      </c>
      <c r="F202" s="206" t="n">
        <v>30.330091426864</v>
      </c>
      <c r="G202" s="206" t="n">
        <v>30.4186983394641</v>
      </c>
      <c r="H202" s="206" t="n">
        <v>29.7528202394211</v>
      </c>
      <c r="I202" s="206" t="n">
        <v>32.5872386317804</v>
      </c>
      <c r="J202" s="206" t="n">
        <v>32.869464888668</v>
      </c>
      <c r="K202" s="206" t="n">
        <v>34.1626671800482</v>
      </c>
      <c r="L202" s="206" t="n">
        <v>37.1124741725454</v>
      </c>
      <c r="M202" s="206" t="n">
        <v>40.4823990499308</v>
      </c>
      <c r="N202" s="206" t="n">
        <v>39.8933867812807</v>
      </c>
      <c r="O202" s="206" t="n">
        <v>42.0226446970109</v>
      </c>
      <c r="P202" s="206" t="n">
        <v>43.6210672993601</v>
      </c>
      <c r="Q202" s="206" t="n">
        <v>40.052652723009</v>
      </c>
      <c r="R202" s="242"/>
      <c r="S202" s="242"/>
      <c r="T202" s="239"/>
      <c r="U202" s="183"/>
    </row>
    <row r="203" s="184" customFormat="true" ht="9.45" hidden="false" customHeight="true" outlineLevel="0" collapsed="false">
      <c r="A203" s="183"/>
      <c r="B203" s="183"/>
      <c r="C203" s="203" t="s">
        <v>183</v>
      </c>
      <c r="D203" s="206" t="n">
        <v>3.345822301</v>
      </c>
      <c r="E203" s="206" t="n">
        <v>3.659128254112</v>
      </c>
      <c r="F203" s="206" t="n">
        <v>3.151851582614</v>
      </c>
      <c r="G203" s="206" t="n">
        <v>3.18418572892159</v>
      </c>
      <c r="H203" s="206" t="n">
        <v>2.95070618725582</v>
      </c>
      <c r="I203" s="206" t="n">
        <v>2.88835385598598</v>
      </c>
      <c r="J203" s="206" t="n">
        <v>2.84706855163997</v>
      </c>
      <c r="K203" s="206" t="n">
        <v>3.23292574355205</v>
      </c>
      <c r="L203" s="206" t="n">
        <v>3.35290920560035</v>
      </c>
      <c r="M203" s="206" t="n">
        <v>3.40677463508799</v>
      </c>
      <c r="N203" s="206" t="n">
        <v>3.08692250747576</v>
      </c>
      <c r="O203" s="206" t="n">
        <v>3.21783609780425</v>
      </c>
      <c r="P203" s="206" t="n">
        <v>3.57551401739762</v>
      </c>
      <c r="Q203" s="206" t="n">
        <v>3.47978792284351</v>
      </c>
      <c r="R203" s="242"/>
      <c r="S203" s="242"/>
      <c r="T203" s="239"/>
      <c r="U203" s="183"/>
    </row>
    <row r="204" s="184" customFormat="true" ht="9.45" hidden="false" customHeight="true" outlineLevel="0" collapsed="false">
      <c r="A204" s="183"/>
      <c r="B204" s="183"/>
      <c r="C204" s="232" t="s">
        <v>21</v>
      </c>
      <c r="D204" s="206" t="n">
        <v>45.8852348312445</v>
      </c>
      <c r="E204" s="206" t="n">
        <v>47.4913018257025</v>
      </c>
      <c r="F204" s="206" t="n">
        <v>43.030613803629</v>
      </c>
      <c r="G204" s="206" t="n">
        <v>43.0234820433256</v>
      </c>
      <c r="H204" s="206" t="n">
        <v>42.3359190877267</v>
      </c>
      <c r="I204" s="206" t="n">
        <v>41.0363169199921</v>
      </c>
      <c r="J204" s="206" t="n">
        <v>38.9273989390757</v>
      </c>
      <c r="K204" s="206" t="n">
        <v>40.0212867823585</v>
      </c>
      <c r="L204" s="206" t="n">
        <v>37.8596947550336</v>
      </c>
      <c r="M204" s="206" t="n">
        <v>38.5966001747589</v>
      </c>
      <c r="N204" s="206" t="n">
        <v>38.1087528731518</v>
      </c>
      <c r="O204" s="206" t="n">
        <v>38.2611221461553</v>
      </c>
      <c r="P204" s="206" t="n">
        <v>40.9664382064984</v>
      </c>
      <c r="Q204" s="206" t="n">
        <v>38.9676866696029</v>
      </c>
      <c r="R204" s="242"/>
      <c r="S204" s="242"/>
      <c r="T204" s="239"/>
      <c r="U204" s="183"/>
    </row>
    <row r="205" s="184" customFormat="true" ht="9.45" hidden="false" customHeight="true" outlineLevel="0" collapsed="false">
      <c r="A205" s="211"/>
      <c r="B205" s="211"/>
      <c r="C205" s="212" t="s">
        <v>15</v>
      </c>
      <c r="D205" s="213" t="n">
        <v>139.721600660984</v>
      </c>
      <c r="E205" s="213" t="n">
        <v>142.52806635228</v>
      </c>
      <c r="F205" s="213" t="n">
        <v>148.059010240803</v>
      </c>
      <c r="G205" s="213" t="n">
        <v>152.511209761553</v>
      </c>
      <c r="H205" s="213" t="n">
        <v>156.776173522108</v>
      </c>
      <c r="I205" s="213" t="n">
        <v>167.557242855153</v>
      </c>
      <c r="J205" s="213" t="n">
        <v>181.276997919797</v>
      </c>
      <c r="K205" s="213" t="n">
        <v>190.954503724321</v>
      </c>
      <c r="L205" s="213" t="n">
        <v>202.145710538279</v>
      </c>
      <c r="M205" s="213" t="n">
        <v>213.570735904522</v>
      </c>
      <c r="N205" s="213" t="n">
        <v>222.272330986027</v>
      </c>
      <c r="O205" s="213" t="n">
        <v>235.326090690752</v>
      </c>
      <c r="P205" s="213" t="n">
        <v>248.967612764859</v>
      </c>
      <c r="Q205" s="213" t="n">
        <v>255.016446984356</v>
      </c>
      <c r="R205" s="249"/>
      <c r="S205" s="242"/>
      <c r="T205" s="239"/>
      <c r="U205" s="183"/>
    </row>
    <row r="206" s="184" customFormat="true" ht="9" hidden="false" customHeight="true" outlineLevel="0" collapsed="false">
      <c r="A206" s="222" t="s">
        <v>184</v>
      </c>
      <c r="B206" s="220"/>
      <c r="C206" s="222"/>
      <c r="D206" s="245"/>
      <c r="E206" s="245"/>
      <c r="F206" s="245"/>
      <c r="G206" s="245"/>
      <c r="H206" s="245"/>
      <c r="I206" s="245"/>
      <c r="J206" s="230"/>
      <c r="K206" s="230"/>
      <c r="L206" s="230"/>
      <c r="M206" s="230"/>
      <c r="N206" s="230"/>
      <c r="O206" s="230"/>
      <c r="P206" s="230"/>
      <c r="Q206" s="230"/>
      <c r="R206" s="230"/>
      <c r="S206" s="230"/>
      <c r="T206" s="183"/>
      <c r="U206" s="183"/>
    </row>
    <row r="207" s="184" customFormat="true" ht="9" hidden="false" customHeight="true" outlineLevel="0" collapsed="false">
      <c r="A207" s="154" t="s">
        <v>210</v>
      </c>
      <c r="B207" s="220"/>
      <c r="C207" s="222"/>
      <c r="D207" s="245"/>
      <c r="E207" s="245"/>
      <c r="F207" s="245"/>
      <c r="G207" s="245"/>
      <c r="H207" s="245"/>
      <c r="I207" s="245"/>
      <c r="J207" s="230"/>
      <c r="K207" s="230"/>
      <c r="L207" s="230"/>
      <c r="M207" s="230"/>
      <c r="N207" s="230"/>
      <c r="O207" s="230"/>
      <c r="P207" s="230"/>
      <c r="Q207" s="230"/>
      <c r="R207" s="230"/>
      <c r="S207" s="230"/>
      <c r="T207" s="183"/>
      <c r="U207" s="183"/>
    </row>
    <row r="208" s="184" customFormat="true" ht="9" hidden="false" customHeight="true" outlineLevel="0" collapsed="false">
      <c r="A208" s="183"/>
      <c r="B208" s="183"/>
      <c r="C208" s="203"/>
      <c r="D208" s="230"/>
      <c r="E208" s="230"/>
      <c r="F208" s="230"/>
      <c r="G208" s="230"/>
      <c r="H208" s="230"/>
      <c r="I208" s="230"/>
      <c r="J208" s="230"/>
      <c r="K208" s="230"/>
      <c r="L208" s="230"/>
      <c r="M208" s="230"/>
      <c r="N208" s="230"/>
      <c r="O208" s="230"/>
      <c r="P208" s="230"/>
      <c r="Q208" s="230"/>
      <c r="R208" s="230"/>
      <c r="S208" s="230"/>
      <c r="T208" s="183"/>
      <c r="U208" s="183"/>
    </row>
    <row r="209" s="184" customFormat="true" ht="9" hidden="false" customHeight="true" outlineLevel="0" collapsed="false">
      <c r="A209" s="183"/>
      <c r="B209" s="183"/>
      <c r="C209" s="203"/>
      <c r="D209" s="230"/>
      <c r="E209" s="230"/>
      <c r="F209" s="230"/>
      <c r="G209" s="230"/>
      <c r="H209" s="230"/>
      <c r="I209" s="230"/>
      <c r="J209" s="230"/>
      <c r="K209" s="230"/>
      <c r="L209" s="230"/>
      <c r="M209" s="230"/>
      <c r="N209" s="230"/>
      <c r="O209" s="230"/>
      <c r="P209" s="230"/>
      <c r="Q209" s="230"/>
      <c r="R209" s="230"/>
      <c r="S209" s="230"/>
      <c r="T209" s="183"/>
      <c r="U209" s="183"/>
    </row>
    <row r="210" s="184" customFormat="true" ht="9" hidden="false" customHeight="true" outlineLevel="0" collapsed="false">
      <c r="A210" s="183"/>
      <c r="B210" s="183"/>
      <c r="C210" s="203"/>
      <c r="D210" s="230"/>
      <c r="E210" s="230"/>
      <c r="F210" s="230"/>
      <c r="G210" s="230"/>
      <c r="H210" s="230"/>
      <c r="I210" s="230"/>
      <c r="J210" s="230"/>
      <c r="K210" s="230"/>
      <c r="L210" s="230"/>
      <c r="M210" s="230"/>
      <c r="N210" s="230"/>
      <c r="O210" s="230"/>
      <c r="P210" s="230"/>
      <c r="Q210" s="230"/>
      <c r="R210" s="230"/>
      <c r="S210" s="230"/>
      <c r="T210" s="183"/>
      <c r="U210" s="183"/>
    </row>
    <row r="211" s="184" customFormat="true" ht="9" hidden="false" customHeight="true" outlineLevel="0" collapsed="false">
      <c r="A211" s="183"/>
      <c r="B211" s="183"/>
      <c r="C211" s="203"/>
      <c r="D211" s="230"/>
      <c r="E211" s="230"/>
      <c r="F211" s="230"/>
      <c r="G211" s="230"/>
      <c r="H211" s="230"/>
      <c r="I211" s="230"/>
      <c r="J211" s="230"/>
      <c r="K211" s="230"/>
      <c r="L211" s="230"/>
      <c r="M211" s="230"/>
      <c r="N211" s="230"/>
      <c r="O211" s="230"/>
      <c r="P211" s="230"/>
      <c r="Q211" s="230"/>
      <c r="R211" s="230"/>
      <c r="S211" s="230"/>
      <c r="T211" s="183"/>
      <c r="U211" s="183"/>
    </row>
    <row r="212" s="184" customFormat="true" ht="11.1" hidden="false" customHeight="true" outlineLevel="0" collapsed="false">
      <c r="A212" s="203"/>
      <c r="B212" s="203"/>
      <c r="C212" s="228"/>
      <c r="R212" s="183"/>
      <c r="S212" s="183"/>
      <c r="T212" s="183"/>
      <c r="U212" s="183"/>
    </row>
    <row r="213" s="184" customFormat="true" ht="9" hidden="false" customHeight="true" outlineLevel="0" collapsed="false">
      <c r="A213" s="197"/>
      <c r="B213" s="203"/>
      <c r="C213" s="228"/>
      <c r="D213" s="183"/>
      <c r="E213" s="183"/>
      <c r="F213" s="183"/>
      <c r="G213" s="183"/>
      <c r="H213" s="183"/>
      <c r="I213" s="183"/>
      <c r="J213" s="183"/>
      <c r="K213" s="183"/>
      <c r="L213" s="183"/>
      <c r="M213" s="183"/>
      <c r="N213" s="183"/>
      <c r="O213" s="183"/>
      <c r="P213" s="183"/>
      <c r="Q213" s="183"/>
      <c r="R213" s="183"/>
      <c r="S213" s="183"/>
      <c r="T213" s="183"/>
      <c r="U213" s="183"/>
    </row>
    <row r="214" s="184" customFormat="true" ht="11.1" hidden="false" customHeight="true" outlineLevel="0" collapsed="false">
      <c r="A214" s="202"/>
      <c r="B214" s="202"/>
      <c r="C214" s="202"/>
      <c r="D214" s="181"/>
      <c r="E214" s="181"/>
      <c r="F214" s="181"/>
      <c r="G214" s="181"/>
      <c r="H214" s="181"/>
      <c r="I214" s="181"/>
      <c r="J214" s="181"/>
      <c r="K214" s="181"/>
      <c r="L214" s="181"/>
      <c r="M214" s="181"/>
      <c r="N214" s="181"/>
      <c r="O214" s="181"/>
      <c r="P214" s="181"/>
      <c r="Q214" s="181"/>
      <c r="R214" s="182" t="s">
        <v>216</v>
      </c>
      <c r="S214" s="182"/>
      <c r="T214" s="182"/>
      <c r="U214" s="182"/>
      <c r="V214" s="182"/>
      <c r="W214" s="182"/>
      <c r="X214" s="182"/>
      <c r="Y214" s="182"/>
      <c r="Z214" s="182"/>
      <c r="AA214" s="182"/>
      <c r="AB214" s="182"/>
      <c r="AC214" s="182"/>
      <c r="AD214" s="182"/>
      <c r="AE214" s="182"/>
      <c r="AF214" s="182"/>
      <c r="AG214" s="182"/>
    </row>
    <row r="215" s="184" customFormat="true" ht="5.1" hidden="false" customHeight="true" outlineLevel="0" collapsed="false">
      <c r="A215" s="183"/>
      <c r="B215" s="183"/>
      <c r="C215" s="183"/>
      <c r="D215" s="181"/>
      <c r="E215" s="181"/>
      <c r="F215" s="181"/>
      <c r="G215" s="181"/>
      <c r="H215" s="181"/>
      <c r="I215" s="181"/>
      <c r="J215" s="181"/>
      <c r="K215" s="181"/>
      <c r="L215" s="181"/>
      <c r="M215" s="181"/>
      <c r="N215" s="181"/>
      <c r="O215" s="181"/>
      <c r="P215" s="181"/>
      <c r="Q215" s="181"/>
      <c r="R215" s="185"/>
      <c r="S215" s="185"/>
      <c r="T215" s="186"/>
      <c r="U215" s="186"/>
      <c r="V215" s="250"/>
      <c r="W215" s="250"/>
      <c r="X215" s="250"/>
      <c r="Y215" s="250"/>
      <c r="Z215" s="251"/>
      <c r="AA215" s="251"/>
      <c r="AB215" s="251"/>
      <c r="AC215" s="251"/>
      <c r="AD215" s="251"/>
      <c r="AE215" s="251"/>
      <c r="AF215" s="251"/>
      <c r="AG215" s="251"/>
    </row>
    <row r="216" s="184" customFormat="true" ht="11.1" hidden="false" customHeight="true" outlineLevel="0" collapsed="false">
      <c r="A216" s="183"/>
      <c r="B216" s="183"/>
      <c r="C216" s="183"/>
      <c r="D216" s="181"/>
      <c r="E216" s="181"/>
      <c r="F216" s="181"/>
      <c r="G216" s="181"/>
      <c r="H216" s="181"/>
      <c r="I216" s="181"/>
      <c r="J216" s="181"/>
      <c r="K216" s="181"/>
      <c r="L216" s="181"/>
      <c r="M216" s="181"/>
      <c r="N216" s="181"/>
      <c r="O216" s="181"/>
      <c r="P216" s="181"/>
      <c r="Q216" s="181"/>
      <c r="R216" s="252" t="s">
        <v>217</v>
      </c>
      <c r="S216" s="252"/>
      <c r="T216" s="252"/>
      <c r="U216" s="252"/>
      <c r="V216" s="252"/>
      <c r="W216" s="252"/>
      <c r="X216" s="252"/>
      <c r="Y216" s="252"/>
      <c r="Z216" s="252"/>
      <c r="AA216" s="252"/>
      <c r="AB216" s="252"/>
      <c r="AC216" s="252"/>
      <c r="AD216" s="252"/>
      <c r="AE216" s="252"/>
      <c r="AF216" s="252"/>
      <c r="AG216" s="252"/>
    </row>
    <row r="217" s="184" customFormat="true" ht="11.1" hidden="false" customHeight="true" outlineLevel="0" collapsed="false">
      <c r="A217" s="183"/>
      <c r="B217" s="183"/>
      <c r="C217" s="183"/>
      <c r="D217" s="181"/>
      <c r="E217" s="181"/>
      <c r="F217" s="181"/>
      <c r="G217" s="181"/>
      <c r="H217" s="181"/>
      <c r="I217" s="181"/>
      <c r="J217" s="181"/>
      <c r="K217" s="181"/>
      <c r="L217" s="181"/>
      <c r="M217" s="181"/>
      <c r="N217" s="181"/>
      <c r="O217" s="181"/>
      <c r="P217" s="181"/>
      <c r="Q217" s="181"/>
      <c r="R217" s="252" t="str">
        <f aca="false">+A4</f>
        <v>Período:  enero-noviembre 2000-2013</v>
      </c>
      <c r="S217" s="252"/>
      <c r="T217" s="252"/>
      <c r="U217" s="252"/>
      <c r="V217" s="252"/>
      <c r="W217" s="252"/>
      <c r="X217" s="252"/>
      <c r="Y217" s="252"/>
      <c r="Z217" s="252"/>
      <c r="AA217" s="252"/>
      <c r="AB217" s="252"/>
      <c r="AC217" s="252"/>
      <c r="AD217" s="252"/>
      <c r="AE217" s="252"/>
      <c r="AF217" s="252"/>
      <c r="AG217" s="252"/>
    </row>
    <row r="218" s="184" customFormat="true" ht="5.1" hidden="false" customHeight="true" outlineLevel="0" collapsed="false">
      <c r="A218" s="183"/>
      <c r="B218" s="183"/>
      <c r="C218" s="183"/>
      <c r="D218" s="181"/>
      <c r="E218" s="181"/>
      <c r="F218" s="181"/>
      <c r="G218" s="181"/>
      <c r="H218" s="181"/>
      <c r="I218" s="181"/>
      <c r="J218" s="181"/>
      <c r="K218" s="181"/>
      <c r="L218" s="181"/>
      <c r="M218" s="181"/>
      <c r="N218" s="181"/>
      <c r="O218" s="181"/>
      <c r="P218" s="181"/>
      <c r="Q218" s="181"/>
      <c r="R218" s="187"/>
      <c r="S218" s="187"/>
      <c r="T218" s="187"/>
      <c r="U218" s="183"/>
      <c r="V218" s="183"/>
      <c r="W218" s="183"/>
      <c r="X218" s="183"/>
      <c r="Y218" s="183"/>
      <c r="Z218" s="183"/>
      <c r="AA218" s="183"/>
      <c r="AB218" s="183"/>
      <c r="AC218" s="183"/>
      <c r="AD218" s="183"/>
      <c r="AE218" s="183"/>
      <c r="AF218" s="183"/>
      <c r="AG218" s="183"/>
    </row>
    <row r="219" s="184" customFormat="true" ht="12.6" hidden="false" customHeight="true" outlineLevel="0" collapsed="false">
      <c r="A219" s="183"/>
      <c r="B219" s="183"/>
      <c r="C219" s="183"/>
      <c r="D219" s="181"/>
      <c r="E219" s="181"/>
      <c r="F219" s="181"/>
      <c r="G219" s="181"/>
      <c r="H219" s="181"/>
      <c r="I219" s="181"/>
      <c r="J219" s="181"/>
      <c r="K219" s="181"/>
      <c r="L219" s="181"/>
      <c r="M219" s="181"/>
      <c r="N219" s="181"/>
      <c r="O219" s="181"/>
      <c r="P219" s="181"/>
      <c r="Q219" s="181"/>
      <c r="R219" s="189" t="s">
        <v>86</v>
      </c>
      <c r="S219" s="189"/>
      <c r="T219" s="189"/>
      <c r="U219" s="191" t="s">
        <v>218</v>
      </c>
      <c r="V219" s="191" t="s">
        <v>219</v>
      </c>
      <c r="W219" s="191" t="s">
        <v>220</v>
      </c>
      <c r="X219" s="191" t="s">
        <v>221</v>
      </c>
      <c r="Y219" s="191" t="s">
        <v>222</v>
      </c>
      <c r="Z219" s="191" t="s">
        <v>223</v>
      </c>
      <c r="AA219" s="191" t="s">
        <v>224</v>
      </c>
      <c r="AB219" s="191" t="s">
        <v>225</v>
      </c>
      <c r="AC219" s="191" t="s">
        <v>226</v>
      </c>
      <c r="AD219" s="191" t="s">
        <v>227</v>
      </c>
      <c r="AE219" s="191" t="s">
        <v>228</v>
      </c>
      <c r="AF219" s="191" t="s">
        <v>229</v>
      </c>
      <c r="AG219" s="191" t="s">
        <v>230</v>
      </c>
    </row>
    <row r="220" s="184" customFormat="true" ht="12" hidden="false" customHeight="true" outlineLevel="0" collapsed="false">
      <c r="A220" s="183"/>
      <c r="B220" s="183"/>
      <c r="C220" s="183"/>
      <c r="D220" s="181"/>
      <c r="E220" s="181"/>
      <c r="F220" s="181"/>
      <c r="G220" s="181"/>
      <c r="H220" s="181"/>
      <c r="I220" s="181"/>
      <c r="J220" s="181"/>
      <c r="K220" s="181"/>
      <c r="L220" s="181"/>
      <c r="M220" s="181"/>
      <c r="N220" s="181"/>
      <c r="O220" s="181"/>
      <c r="P220" s="181"/>
      <c r="Q220" s="181"/>
      <c r="R220" s="253" t="s">
        <v>10</v>
      </c>
      <c r="S220" s="253"/>
      <c r="T220" s="253"/>
      <c r="U220" s="254" t="n">
        <v>-0.0570581286153504</v>
      </c>
      <c r="V220" s="254" t="n">
        <v>5.47333838756388</v>
      </c>
      <c r="W220" s="254" t="n">
        <v>2.12705629846632</v>
      </c>
      <c r="X220" s="254" t="n">
        <v>-0.393684416684759</v>
      </c>
      <c r="Y220" s="254" t="n">
        <v>5.03960296299373</v>
      </c>
      <c r="Z220" s="254" t="n">
        <v>8.2325673942294</v>
      </c>
      <c r="AA220" s="254" t="n">
        <v>2.92710468891262</v>
      </c>
      <c r="AB220" s="254" t="n">
        <v>6.96851215576795</v>
      </c>
      <c r="AC220" s="254" t="n">
        <v>2.71100803808859</v>
      </c>
      <c r="AD220" s="254" t="n">
        <v>4.64177230853655</v>
      </c>
      <c r="AE220" s="254" t="n">
        <v>4.86672253024745</v>
      </c>
      <c r="AF220" s="254" t="n">
        <v>5.34183165686046</v>
      </c>
      <c r="AG220" s="254" t="n">
        <v>1.96346000029799</v>
      </c>
    </row>
    <row r="221" s="184" customFormat="true" ht="2.1" hidden="false" customHeight="true" outlineLevel="0" collapsed="false">
      <c r="A221" s="183"/>
      <c r="B221" s="183"/>
      <c r="C221" s="183"/>
      <c r="D221" s="181"/>
      <c r="E221" s="181"/>
      <c r="F221" s="181"/>
      <c r="G221" s="181"/>
      <c r="H221" s="181"/>
      <c r="I221" s="181"/>
      <c r="J221" s="181"/>
      <c r="K221" s="181"/>
      <c r="L221" s="181"/>
      <c r="M221" s="181"/>
      <c r="N221" s="181"/>
      <c r="O221" s="181"/>
      <c r="P221" s="181"/>
      <c r="Q221" s="181"/>
      <c r="R221" s="255"/>
      <c r="S221" s="255"/>
      <c r="T221" s="256"/>
      <c r="U221" s="257"/>
      <c r="V221" s="257"/>
      <c r="W221" s="257"/>
      <c r="X221" s="257"/>
      <c r="Y221" s="257"/>
      <c r="Z221" s="257"/>
      <c r="AA221" s="257"/>
      <c r="AB221" s="257"/>
      <c r="AC221" s="257"/>
      <c r="AD221" s="257"/>
      <c r="AE221" s="257"/>
      <c r="AF221" s="257"/>
      <c r="AG221" s="257"/>
    </row>
    <row r="222" s="184" customFormat="true" ht="10.5" hidden="false" customHeight="true" outlineLevel="0" collapsed="false">
      <c r="A222" s="183"/>
      <c r="B222" s="183"/>
      <c r="C222" s="183"/>
      <c r="D222" s="181"/>
      <c r="E222" s="181"/>
      <c r="F222" s="181"/>
      <c r="G222" s="181"/>
      <c r="H222" s="181"/>
      <c r="I222" s="181"/>
      <c r="J222" s="181"/>
      <c r="K222" s="181"/>
      <c r="L222" s="181"/>
      <c r="M222" s="181"/>
      <c r="N222" s="181"/>
      <c r="O222" s="181"/>
      <c r="P222" s="181"/>
      <c r="Q222" s="181"/>
      <c r="R222" s="258" t="s">
        <v>214</v>
      </c>
      <c r="S222" s="258"/>
      <c r="T222" s="259"/>
      <c r="U222" s="260" t="n">
        <v>-1.24640688960308</v>
      </c>
      <c r="V222" s="260" t="n">
        <v>6.42067576512193</v>
      </c>
      <c r="W222" s="260" t="n">
        <v>1.61504969186255</v>
      </c>
      <c r="X222" s="260" t="n">
        <v>-2.26933803493472</v>
      </c>
      <c r="Y222" s="260" t="n">
        <v>3.90288847516114</v>
      </c>
      <c r="Z222" s="260" t="n">
        <v>8.26031279379544</v>
      </c>
      <c r="AA222" s="260" t="n">
        <v>1.3929069883851</v>
      </c>
      <c r="AB222" s="260" t="n">
        <v>7.70056662768064</v>
      </c>
      <c r="AC222" s="260" t="n">
        <v>0.800806279566513</v>
      </c>
      <c r="AD222" s="260" t="n">
        <v>5.02799850367839</v>
      </c>
      <c r="AE222" s="260" t="n">
        <v>4.18738032706167</v>
      </c>
      <c r="AF222" s="260" t="n">
        <v>5.02968700663016</v>
      </c>
      <c r="AG222" s="260" t="n">
        <v>1.64137571966694</v>
      </c>
    </row>
    <row r="223" s="184" customFormat="true" ht="9.45" hidden="false" customHeight="true" outlineLevel="0" collapsed="false">
      <c r="A223" s="183"/>
      <c r="B223" s="183"/>
      <c r="C223" s="183"/>
      <c r="D223" s="181"/>
      <c r="E223" s="181"/>
      <c r="F223" s="181"/>
      <c r="G223" s="181"/>
      <c r="H223" s="181"/>
      <c r="I223" s="181"/>
      <c r="J223" s="181"/>
      <c r="K223" s="181"/>
      <c r="L223" s="181"/>
      <c r="M223" s="181"/>
      <c r="N223" s="181"/>
      <c r="O223" s="181"/>
      <c r="P223" s="181"/>
      <c r="Q223" s="181"/>
      <c r="R223" s="261"/>
      <c r="S223" s="261"/>
      <c r="T223" s="203" t="s">
        <v>89</v>
      </c>
      <c r="U223" s="262" t="n">
        <v>8.5567869299688</v>
      </c>
      <c r="V223" s="262" t="n">
        <v>3.40028920650246</v>
      </c>
      <c r="W223" s="262" t="n">
        <v>0.700584850951591</v>
      </c>
      <c r="X223" s="262" t="n">
        <v>-12.480254733072</v>
      </c>
      <c r="Y223" s="262" t="n">
        <v>29.8458264973253</v>
      </c>
      <c r="Z223" s="262" t="n">
        <v>-2.29364380356717</v>
      </c>
      <c r="AA223" s="262" t="n">
        <v>1.19204071106698</v>
      </c>
      <c r="AB223" s="262" t="n">
        <v>11.5864624712612</v>
      </c>
      <c r="AC223" s="262" t="n">
        <v>10.522772333291</v>
      </c>
      <c r="AD223" s="262" t="n">
        <v>-7.05560568477132</v>
      </c>
      <c r="AE223" s="262" t="n">
        <v>-5.42730231221699</v>
      </c>
      <c r="AF223" s="262" t="n">
        <v>13.3218362115242</v>
      </c>
      <c r="AG223" s="262" t="n">
        <v>1.24898514005627</v>
      </c>
    </row>
    <row r="224" s="184" customFormat="true" ht="9.45" hidden="false" customHeight="true" outlineLevel="0" collapsed="false">
      <c r="A224" s="183"/>
      <c r="B224" s="183"/>
      <c r="C224" s="183"/>
      <c r="D224" s="181"/>
      <c r="E224" s="181"/>
      <c r="F224" s="181"/>
      <c r="G224" s="181"/>
      <c r="H224" s="181"/>
      <c r="I224" s="181"/>
      <c r="J224" s="181"/>
      <c r="K224" s="181"/>
      <c r="L224" s="181"/>
      <c r="M224" s="181"/>
      <c r="N224" s="181"/>
      <c r="O224" s="181"/>
      <c r="P224" s="181"/>
      <c r="Q224" s="181"/>
      <c r="R224" s="263"/>
      <c r="S224" s="263"/>
      <c r="T224" s="203" t="s">
        <v>90</v>
      </c>
      <c r="U224" s="262" t="n">
        <v>-4.17394977323478</v>
      </c>
      <c r="V224" s="262" t="n">
        <v>11.4949795555386</v>
      </c>
      <c r="W224" s="262" t="n">
        <v>-2.1926163266344</v>
      </c>
      <c r="X224" s="262" t="n">
        <v>-8.49223711766618</v>
      </c>
      <c r="Y224" s="262" t="n">
        <v>8.95769481838589</v>
      </c>
      <c r="Z224" s="262" t="n">
        <v>-0.78187809472885</v>
      </c>
      <c r="AA224" s="262" t="n">
        <v>-7.38284394129858</v>
      </c>
      <c r="AB224" s="262" t="n">
        <v>4.84414680383214</v>
      </c>
      <c r="AC224" s="262" t="n">
        <v>14.6552642991668</v>
      </c>
      <c r="AD224" s="262" t="n">
        <v>1.3165270830968</v>
      </c>
      <c r="AE224" s="264" t="n">
        <v>-6.94792043679748</v>
      </c>
      <c r="AF224" s="264" t="n">
        <v>6.58506041024616</v>
      </c>
      <c r="AG224" s="264" t="n">
        <v>4.57849012553788</v>
      </c>
    </row>
    <row r="225" s="184" customFormat="true" ht="9.45" hidden="false" customHeight="true" outlineLevel="0" collapsed="false">
      <c r="A225" s="183"/>
      <c r="B225" s="183"/>
      <c r="C225" s="183"/>
      <c r="D225" s="181"/>
      <c r="E225" s="181"/>
      <c r="F225" s="181"/>
      <c r="G225" s="181"/>
      <c r="H225" s="181"/>
      <c r="I225" s="181"/>
      <c r="J225" s="181"/>
      <c r="K225" s="181"/>
      <c r="L225" s="181"/>
      <c r="M225" s="181"/>
      <c r="N225" s="181"/>
      <c r="O225" s="181"/>
      <c r="P225" s="181"/>
      <c r="Q225" s="181"/>
      <c r="R225" s="265"/>
      <c r="S225" s="265"/>
      <c r="T225" s="203" t="s">
        <v>92</v>
      </c>
      <c r="U225" s="262" t="n">
        <v>-9.6008222318547</v>
      </c>
      <c r="V225" s="262" t="n">
        <v>-0.405461312309108</v>
      </c>
      <c r="W225" s="262" t="n">
        <v>1.71257482932219</v>
      </c>
      <c r="X225" s="262" t="n">
        <v>-15.6064978726912</v>
      </c>
      <c r="Y225" s="262" t="n">
        <v>11.5329767035391</v>
      </c>
      <c r="Z225" s="262" t="n">
        <v>3.16098807205265</v>
      </c>
      <c r="AA225" s="262" t="n">
        <v>-1.52986362229534</v>
      </c>
      <c r="AB225" s="262" t="n">
        <v>1.59473216397268</v>
      </c>
      <c r="AC225" s="262" t="n">
        <v>14.1272394427852</v>
      </c>
      <c r="AD225" s="262" t="n">
        <v>-9.50181950761974</v>
      </c>
      <c r="AE225" s="262" t="n">
        <v>-0.719989291929624</v>
      </c>
      <c r="AF225" s="262" t="n">
        <v>9.90663485969838</v>
      </c>
      <c r="AG225" s="262" t="n">
        <v>9.70998812937476</v>
      </c>
    </row>
    <row r="226" s="184" customFormat="true" ht="9.45" hidden="false" customHeight="true" outlineLevel="0" collapsed="false">
      <c r="A226" s="183"/>
      <c r="B226" s="183"/>
      <c r="C226" s="183"/>
      <c r="D226" s="181"/>
      <c r="E226" s="181"/>
      <c r="F226" s="181"/>
      <c r="G226" s="181"/>
      <c r="H226" s="181"/>
      <c r="I226" s="181"/>
      <c r="J226" s="181"/>
      <c r="K226" s="181"/>
      <c r="L226" s="181"/>
      <c r="M226" s="181"/>
      <c r="N226" s="181"/>
      <c r="O226" s="181"/>
      <c r="P226" s="181"/>
      <c r="Q226" s="181"/>
      <c r="R226" s="265"/>
      <c r="S226" s="265"/>
      <c r="T226" s="203" t="s">
        <v>93</v>
      </c>
      <c r="U226" s="262" t="n">
        <v>-21.013273739846</v>
      </c>
      <c r="V226" s="262" t="n">
        <v>36.4055019529218</v>
      </c>
      <c r="W226" s="264" t="n">
        <v>-0.949992287714208</v>
      </c>
      <c r="X226" s="264" t="n">
        <v>-10.2803689857041</v>
      </c>
      <c r="Y226" s="264" t="n">
        <v>20.7308167259504</v>
      </c>
      <c r="Z226" s="264" t="n">
        <v>-6.6282387233207</v>
      </c>
      <c r="AA226" s="264" t="n">
        <v>4.58412971011193</v>
      </c>
      <c r="AB226" s="264" t="n">
        <v>-6.14598013598315</v>
      </c>
      <c r="AC226" s="264" t="n">
        <v>31.8066891805179</v>
      </c>
      <c r="AD226" s="264" t="n">
        <v>4.30787910391319</v>
      </c>
      <c r="AE226" s="264" t="n">
        <v>-0.323426476141797</v>
      </c>
      <c r="AF226" s="264" t="n">
        <v>7.58900371940234</v>
      </c>
      <c r="AG226" s="264" t="n">
        <v>12.7430627545511</v>
      </c>
    </row>
    <row r="227" s="184" customFormat="true" ht="9.45" hidden="false" customHeight="true" outlineLevel="0" collapsed="false">
      <c r="A227" s="183"/>
      <c r="B227" s="183"/>
      <c r="C227" s="183"/>
      <c r="D227" s="181"/>
      <c r="E227" s="181"/>
      <c r="F227" s="181"/>
      <c r="G227" s="181"/>
      <c r="H227" s="181"/>
      <c r="I227" s="181"/>
      <c r="J227" s="181"/>
      <c r="K227" s="181"/>
      <c r="L227" s="181"/>
      <c r="M227" s="181"/>
      <c r="N227" s="181"/>
      <c r="O227" s="181"/>
      <c r="P227" s="181"/>
      <c r="Q227" s="181"/>
      <c r="R227" s="265"/>
      <c r="S227" s="265"/>
      <c r="T227" s="203" t="s">
        <v>94</v>
      </c>
      <c r="U227" s="262" t="n">
        <v>-3.11927385636426</v>
      </c>
      <c r="V227" s="262" t="n">
        <v>2.49768064681464</v>
      </c>
      <c r="W227" s="262" t="n">
        <v>2.04072760340959</v>
      </c>
      <c r="X227" s="262" t="n">
        <v>-10.6741689994798</v>
      </c>
      <c r="Y227" s="262" t="n">
        <v>3.3539437964943</v>
      </c>
      <c r="Z227" s="262" t="n">
        <v>7.57280404101415</v>
      </c>
      <c r="AA227" s="262" t="n">
        <v>-6.3316299578967</v>
      </c>
      <c r="AB227" s="264" t="n">
        <v>14.9245667723314</v>
      </c>
      <c r="AC227" s="264" t="n">
        <v>9.37648290402655</v>
      </c>
      <c r="AD227" s="264" t="n">
        <v>-3.24081346126837</v>
      </c>
      <c r="AE227" s="264" t="n">
        <v>-1.51224080849206</v>
      </c>
      <c r="AF227" s="264" t="n">
        <v>5.49329826289338</v>
      </c>
      <c r="AG227" s="264" t="n">
        <v>2.15152924983357</v>
      </c>
    </row>
    <row r="228" s="184" customFormat="true" ht="9.45" hidden="false" customHeight="true" outlineLevel="0" collapsed="false">
      <c r="A228" s="183"/>
      <c r="B228" s="183"/>
      <c r="C228" s="183"/>
      <c r="D228" s="181"/>
      <c r="E228" s="181"/>
      <c r="F228" s="181"/>
      <c r="G228" s="181"/>
      <c r="H228" s="181"/>
      <c r="I228" s="181"/>
      <c r="J228" s="181"/>
      <c r="K228" s="181"/>
      <c r="L228" s="181"/>
      <c r="M228" s="181"/>
      <c r="N228" s="181"/>
      <c r="O228" s="181"/>
      <c r="P228" s="181"/>
      <c r="Q228" s="181"/>
      <c r="R228" s="265"/>
      <c r="S228" s="265"/>
      <c r="T228" s="203" t="s">
        <v>95</v>
      </c>
      <c r="U228" s="262" t="n">
        <v>0.0209476733950442</v>
      </c>
      <c r="V228" s="262" t="n">
        <v>7.9540346028681</v>
      </c>
      <c r="W228" s="262" t="n">
        <v>10.0122548981145</v>
      </c>
      <c r="X228" s="262" t="n">
        <v>1.83198400283249</v>
      </c>
      <c r="Y228" s="262" t="n">
        <v>-10.2785045391006</v>
      </c>
      <c r="Z228" s="262" t="n">
        <v>0.742531408733815</v>
      </c>
      <c r="AA228" s="262" t="n">
        <v>-9.12527153754859</v>
      </c>
      <c r="AB228" s="262" t="n">
        <v>4.4114401689052</v>
      </c>
      <c r="AC228" s="262" t="n">
        <v>4.17937047941381</v>
      </c>
      <c r="AD228" s="262" t="n">
        <v>7.31489463822437</v>
      </c>
      <c r="AE228" s="262" t="n">
        <v>-32.3270320052997</v>
      </c>
      <c r="AF228" s="262" t="n">
        <v>-2.69949926494969</v>
      </c>
      <c r="AG228" s="262" t="n">
        <v>17.4095731352395</v>
      </c>
    </row>
    <row r="229" s="184" customFormat="true" ht="9.45" hidden="false" customHeight="true" outlineLevel="0" collapsed="false">
      <c r="A229" s="183"/>
      <c r="B229" s="183"/>
      <c r="C229" s="183"/>
      <c r="D229" s="181"/>
      <c r="E229" s="181"/>
      <c r="F229" s="181"/>
      <c r="G229" s="181"/>
      <c r="H229" s="181"/>
      <c r="I229" s="181"/>
      <c r="J229" s="181"/>
      <c r="K229" s="181"/>
      <c r="L229" s="181"/>
      <c r="M229" s="181"/>
      <c r="N229" s="181"/>
      <c r="O229" s="181"/>
      <c r="P229" s="181"/>
      <c r="Q229" s="181"/>
      <c r="R229" s="265"/>
      <c r="S229" s="265"/>
      <c r="T229" s="203" t="s">
        <v>96</v>
      </c>
      <c r="U229" s="262" t="n">
        <v>8.52786210386685</v>
      </c>
      <c r="V229" s="262" t="n">
        <v>4.16690117753316</v>
      </c>
      <c r="W229" s="262" t="n">
        <v>5.07689585533488</v>
      </c>
      <c r="X229" s="262" t="n">
        <v>7.34256813195326</v>
      </c>
      <c r="Y229" s="262" t="n">
        <v>15.9785219570094</v>
      </c>
      <c r="Z229" s="262" t="n">
        <v>21.5036228558257</v>
      </c>
      <c r="AA229" s="262" t="n">
        <v>-12.9800181743062</v>
      </c>
      <c r="AB229" s="262" t="n">
        <v>14.4164925149316</v>
      </c>
      <c r="AC229" s="262" t="n">
        <v>12.5890879064168</v>
      </c>
      <c r="AD229" s="262" t="n">
        <v>11.2322358207448</v>
      </c>
      <c r="AE229" s="262" t="n">
        <v>32.3956095425307</v>
      </c>
      <c r="AF229" s="262" t="n">
        <v>11.1657813464241</v>
      </c>
      <c r="AG229" s="262" t="n">
        <v>3.99985655908066</v>
      </c>
    </row>
    <row r="230" s="184" customFormat="true" ht="9.45" hidden="false" customHeight="true" outlineLevel="0" collapsed="false">
      <c r="A230" s="183"/>
      <c r="B230" s="183"/>
      <c r="C230" s="183"/>
      <c r="D230" s="181"/>
      <c r="E230" s="181"/>
      <c r="F230" s="181"/>
      <c r="G230" s="181"/>
      <c r="H230" s="181"/>
      <c r="I230" s="181"/>
      <c r="J230" s="181"/>
      <c r="K230" s="181"/>
      <c r="L230" s="181"/>
      <c r="M230" s="181"/>
      <c r="N230" s="181"/>
      <c r="O230" s="181"/>
      <c r="P230" s="181"/>
      <c r="Q230" s="181"/>
      <c r="R230" s="265"/>
      <c r="S230" s="265"/>
      <c r="T230" s="203" t="s">
        <v>97</v>
      </c>
      <c r="U230" s="262" t="n">
        <v>7.97618985295843</v>
      </c>
      <c r="V230" s="262" t="n">
        <v>0.108274953826504</v>
      </c>
      <c r="W230" s="262" t="n">
        <v>4.02002955755618</v>
      </c>
      <c r="X230" s="262" t="n">
        <v>2.83841116668142</v>
      </c>
      <c r="Y230" s="262" t="n">
        <v>2.24298312715814</v>
      </c>
      <c r="Z230" s="262" t="n">
        <v>4.4640175448869</v>
      </c>
      <c r="AA230" s="262" t="n">
        <v>3.24041671824145</v>
      </c>
      <c r="AB230" s="262" t="n">
        <v>-2.42783657138292</v>
      </c>
      <c r="AC230" s="262" t="n">
        <v>4.0687731761345</v>
      </c>
      <c r="AD230" s="262" t="n">
        <v>6.92187261335968</v>
      </c>
      <c r="AE230" s="262" t="n">
        <v>-1.32332882638765</v>
      </c>
      <c r="AF230" s="262" t="n">
        <v>5.6853638329915</v>
      </c>
      <c r="AG230" s="262" t="n">
        <v>0.853415029742011</v>
      </c>
    </row>
    <row r="231" s="184" customFormat="true" ht="9.45" hidden="false" customHeight="true" outlineLevel="0" collapsed="false">
      <c r="A231" s="183"/>
      <c r="B231" s="183"/>
      <c r="C231" s="183"/>
      <c r="D231" s="181"/>
      <c r="E231" s="181"/>
      <c r="F231" s="181"/>
      <c r="G231" s="181"/>
      <c r="H231" s="181"/>
      <c r="I231" s="181"/>
      <c r="J231" s="181"/>
      <c r="K231" s="181"/>
      <c r="L231" s="181"/>
      <c r="M231" s="181"/>
      <c r="N231" s="181"/>
      <c r="O231" s="181"/>
      <c r="P231" s="181"/>
      <c r="Q231" s="181"/>
      <c r="R231" s="265"/>
      <c r="S231" s="265"/>
      <c r="T231" s="203" t="s">
        <v>98</v>
      </c>
      <c r="U231" s="262" t="n">
        <v>29.8336151912475</v>
      </c>
      <c r="V231" s="262" t="n">
        <v>-0.109836821224352</v>
      </c>
      <c r="W231" s="262" t="n">
        <v>-6.53688891989613</v>
      </c>
      <c r="X231" s="262" t="n">
        <v>-19.1994067503614</v>
      </c>
      <c r="Y231" s="262" t="n">
        <v>3.69037851850327</v>
      </c>
      <c r="Z231" s="262" t="n">
        <v>43.4851755581372</v>
      </c>
      <c r="AA231" s="262" t="n">
        <v>2.16123225997344</v>
      </c>
      <c r="AB231" s="262" t="n">
        <v>-2.52059226204152</v>
      </c>
      <c r="AC231" s="262" t="n">
        <v>-23.0890471936267</v>
      </c>
      <c r="AD231" s="262" t="n">
        <v>8.25940620913606</v>
      </c>
      <c r="AE231" s="262" t="n">
        <v>42.7930291877299</v>
      </c>
      <c r="AF231" s="262" t="n">
        <v>-11.2297545510797</v>
      </c>
      <c r="AG231" s="262" t="n">
        <v>5.18833842911837</v>
      </c>
    </row>
    <row r="232" s="184" customFormat="true" ht="9.45" hidden="false" customHeight="true" outlineLevel="0" collapsed="false">
      <c r="A232" s="183"/>
      <c r="B232" s="183"/>
      <c r="C232" s="183"/>
      <c r="D232" s="181"/>
      <c r="E232" s="181"/>
      <c r="F232" s="181"/>
      <c r="G232" s="181"/>
      <c r="H232" s="181"/>
      <c r="I232" s="181"/>
      <c r="J232" s="181"/>
      <c r="K232" s="181"/>
      <c r="L232" s="181"/>
      <c r="M232" s="181"/>
      <c r="N232" s="181"/>
      <c r="O232" s="181"/>
      <c r="P232" s="181"/>
      <c r="Q232" s="181"/>
      <c r="R232" s="265"/>
      <c r="S232" s="265"/>
      <c r="T232" s="203" t="s">
        <v>99</v>
      </c>
      <c r="U232" s="262" t="n">
        <v>10.2840638041024</v>
      </c>
      <c r="V232" s="262" t="n">
        <v>10.7497516070444</v>
      </c>
      <c r="W232" s="262" t="n">
        <v>3.20128569279756</v>
      </c>
      <c r="X232" s="262" t="n">
        <v>8.08678512688001</v>
      </c>
      <c r="Y232" s="262" t="n">
        <v>-3.73731913162491</v>
      </c>
      <c r="Z232" s="262" t="n">
        <v>16.7894950037224</v>
      </c>
      <c r="AA232" s="262" t="n">
        <v>9.22999319858657</v>
      </c>
      <c r="AB232" s="262" t="n">
        <v>3.11416949920036</v>
      </c>
      <c r="AC232" s="262" t="n">
        <v>-7.78370696730508</v>
      </c>
      <c r="AD232" s="262" t="n">
        <v>20.2550837180318</v>
      </c>
      <c r="AE232" s="262" t="n">
        <v>2.70632796828758</v>
      </c>
      <c r="AF232" s="262" t="n">
        <v>4.15725063269032</v>
      </c>
      <c r="AG232" s="262" t="n">
        <v>-0.610671183470235</v>
      </c>
    </row>
    <row r="233" s="184" customFormat="true" ht="9.45" hidden="false" customHeight="true" outlineLevel="0" collapsed="false">
      <c r="A233" s="183"/>
      <c r="B233" s="183"/>
      <c r="C233" s="183"/>
      <c r="D233" s="181"/>
      <c r="E233" s="181"/>
      <c r="F233" s="181"/>
      <c r="G233" s="181"/>
      <c r="H233" s="181"/>
      <c r="I233" s="181"/>
      <c r="J233" s="181"/>
      <c r="K233" s="181"/>
      <c r="L233" s="181"/>
      <c r="M233" s="181"/>
      <c r="N233" s="181"/>
      <c r="O233" s="181"/>
      <c r="P233" s="181"/>
      <c r="Q233" s="181"/>
      <c r="R233" s="265"/>
      <c r="S233" s="265"/>
      <c r="T233" s="203" t="s">
        <v>100</v>
      </c>
      <c r="U233" s="262" t="n">
        <v>0.694001762963281</v>
      </c>
      <c r="V233" s="262" t="n">
        <v>7.80079877822282</v>
      </c>
      <c r="W233" s="262" t="n">
        <v>3.51620373281862</v>
      </c>
      <c r="X233" s="262" t="n">
        <v>-10.9236902965611</v>
      </c>
      <c r="Y233" s="262" t="n">
        <v>-8.95541883057986</v>
      </c>
      <c r="Z233" s="262" t="n">
        <v>3.66282982355508</v>
      </c>
      <c r="AA233" s="262" t="n">
        <v>-6.40532995510134</v>
      </c>
      <c r="AB233" s="262" t="n">
        <v>13.4845413942506</v>
      </c>
      <c r="AC233" s="262" t="n">
        <v>4.94376049497731</v>
      </c>
      <c r="AD233" s="262" t="n">
        <v>1.81447678010203</v>
      </c>
      <c r="AE233" s="262" t="n">
        <v>-9.85215785255342</v>
      </c>
      <c r="AF233" s="262" t="n">
        <v>0.114515510967506</v>
      </c>
      <c r="AG233" s="262" t="n">
        <v>10.1138863226804</v>
      </c>
    </row>
    <row r="234" s="184" customFormat="true" ht="9.45" hidden="false" customHeight="true" outlineLevel="0" collapsed="false">
      <c r="A234" s="183"/>
      <c r="B234" s="183"/>
      <c r="C234" s="183"/>
      <c r="D234" s="181"/>
      <c r="E234" s="181"/>
      <c r="F234" s="181"/>
      <c r="G234" s="181"/>
      <c r="H234" s="181"/>
      <c r="I234" s="181"/>
      <c r="J234" s="181"/>
      <c r="K234" s="181"/>
      <c r="L234" s="181"/>
      <c r="M234" s="181"/>
      <c r="N234" s="181"/>
      <c r="O234" s="181"/>
      <c r="P234" s="181"/>
      <c r="Q234" s="181"/>
      <c r="R234" s="265"/>
      <c r="S234" s="265"/>
      <c r="T234" s="203" t="s">
        <v>101</v>
      </c>
      <c r="U234" s="262" t="n">
        <v>-24.8988823805906</v>
      </c>
      <c r="V234" s="262" t="n">
        <v>-35.980190525154</v>
      </c>
      <c r="W234" s="262" t="n">
        <v>8.41579401887567</v>
      </c>
      <c r="X234" s="262" t="n">
        <v>34.0734727639342</v>
      </c>
      <c r="Y234" s="262" t="n">
        <v>-15.7904910299979</v>
      </c>
      <c r="Z234" s="262" t="n">
        <v>11.0883221542914</v>
      </c>
      <c r="AA234" s="262" t="n">
        <v>-3.23843099385728</v>
      </c>
      <c r="AB234" s="262" t="n">
        <v>28.5663288625281</v>
      </c>
      <c r="AC234" s="262" t="n">
        <v>0.415539517298069</v>
      </c>
      <c r="AD234" s="262" t="n">
        <v>-1.24800910883439</v>
      </c>
      <c r="AE234" s="262" t="n">
        <v>-14.0534829401258</v>
      </c>
      <c r="AF234" s="262" t="n">
        <v>19.640666570455</v>
      </c>
      <c r="AG234" s="262" t="n">
        <v>16.6257915267763</v>
      </c>
    </row>
    <row r="235" s="184" customFormat="true" ht="9.45" hidden="false" customHeight="true" outlineLevel="0" collapsed="false">
      <c r="A235" s="183"/>
      <c r="B235" s="183"/>
      <c r="C235" s="183"/>
      <c r="D235" s="181"/>
      <c r="E235" s="181"/>
      <c r="F235" s="181"/>
      <c r="G235" s="181"/>
      <c r="H235" s="181"/>
      <c r="I235" s="181"/>
      <c r="J235" s="181"/>
      <c r="K235" s="181"/>
      <c r="L235" s="181"/>
      <c r="M235" s="181"/>
      <c r="N235" s="181"/>
      <c r="O235" s="181"/>
      <c r="P235" s="181"/>
      <c r="Q235" s="181"/>
      <c r="R235" s="265"/>
      <c r="S235" s="265"/>
      <c r="T235" s="203" t="s">
        <v>102</v>
      </c>
      <c r="U235" s="262" t="n">
        <v>13.0572938699669</v>
      </c>
      <c r="V235" s="262" t="n">
        <v>-3.44402306646335</v>
      </c>
      <c r="W235" s="262" t="n">
        <v>2.13314499534358</v>
      </c>
      <c r="X235" s="262" t="n">
        <v>-18.7871896290652</v>
      </c>
      <c r="Y235" s="262" t="n">
        <v>19.1718653670522</v>
      </c>
      <c r="Z235" s="262" t="n">
        <v>8.84036432448652</v>
      </c>
      <c r="AA235" s="262" t="n">
        <v>13.8034892042009</v>
      </c>
      <c r="AB235" s="262" t="n">
        <v>3.37078980828562</v>
      </c>
      <c r="AC235" s="262" t="n">
        <v>3.92538013512416</v>
      </c>
      <c r="AD235" s="262" t="n">
        <v>-5.12847267883676</v>
      </c>
      <c r="AE235" s="262" t="n">
        <v>-0.509456974139466</v>
      </c>
      <c r="AF235" s="262" t="n">
        <v>16.2888740437835</v>
      </c>
      <c r="AG235" s="262" t="n">
        <v>10.4094227843283</v>
      </c>
    </row>
    <row r="236" s="184" customFormat="true" ht="9.45" hidden="false" customHeight="true" outlineLevel="0" collapsed="false">
      <c r="A236" s="183"/>
      <c r="B236" s="183"/>
      <c r="C236" s="183"/>
      <c r="D236" s="181"/>
      <c r="E236" s="181"/>
      <c r="F236" s="181"/>
      <c r="G236" s="181"/>
      <c r="H236" s="181"/>
      <c r="I236" s="181"/>
      <c r="J236" s="181"/>
      <c r="K236" s="181"/>
      <c r="L236" s="181"/>
      <c r="M236" s="181"/>
      <c r="N236" s="181"/>
      <c r="O236" s="181"/>
      <c r="P236" s="181"/>
      <c r="Q236" s="181"/>
      <c r="R236" s="265"/>
      <c r="S236" s="265"/>
      <c r="T236" s="203" t="s">
        <v>103</v>
      </c>
      <c r="U236" s="262" t="n">
        <v>-2.36551014394654</v>
      </c>
      <c r="V236" s="262" t="n">
        <v>-0.44651440418827</v>
      </c>
      <c r="W236" s="262" t="n">
        <v>-5.98501112688749</v>
      </c>
      <c r="X236" s="262" t="n">
        <v>-8.75781260544131</v>
      </c>
      <c r="Y236" s="262" t="n">
        <v>-5.64068943698068</v>
      </c>
      <c r="Z236" s="262" t="n">
        <v>7.85029310949539</v>
      </c>
      <c r="AA236" s="262" t="n">
        <v>3.86069608046649</v>
      </c>
      <c r="AB236" s="262" t="n">
        <v>8.06777669004584</v>
      </c>
      <c r="AC236" s="262" t="n">
        <v>1.34293830589591</v>
      </c>
      <c r="AD236" s="262" t="n">
        <v>-6.07310255139755</v>
      </c>
      <c r="AE236" s="262" t="n">
        <v>4.47136629779987</v>
      </c>
      <c r="AF236" s="262" t="n">
        <v>0.875640031195379</v>
      </c>
      <c r="AG236" s="262" t="n">
        <v>5.59160243124133</v>
      </c>
    </row>
    <row r="237" s="184" customFormat="true" ht="9.45" hidden="false" customHeight="true" outlineLevel="0" collapsed="false">
      <c r="A237" s="183"/>
      <c r="B237" s="183"/>
      <c r="C237" s="183"/>
      <c r="D237" s="181"/>
      <c r="E237" s="181"/>
      <c r="F237" s="181"/>
      <c r="G237" s="181"/>
      <c r="H237" s="181"/>
      <c r="I237" s="181"/>
      <c r="J237" s="181"/>
      <c r="K237" s="181"/>
      <c r="L237" s="181"/>
      <c r="M237" s="181"/>
      <c r="N237" s="181"/>
      <c r="O237" s="181"/>
      <c r="P237" s="181"/>
      <c r="Q237" s="181"/>
      <c r="R237" s="265"/>
      <c r="S237" s="265"/>
      <c r="T237" s="203" t="s">
        <v>104</v>
      </c>
      <c r="U237" s="262" t="n">
        <v>-12.885996140366</v>
      </c>
      <c r="V237" s="262" t="n">
        <v>3.18656413205241</v>
      </c>
      <c r="W237" s="262" t="n">
        <v>4.8968125721645</v>
      </c>
      <c r="X237" s="262" t="n">
        <v>-8.25973365797093</v>
      </c>
      <c r="Y237" s="262" t="n">
        <v>3.53716816386249</v>
      </c>
      <c r="Z237" s="262" t="n">
        <v>15.5060946933962</v>
      </c>
      <c r="AA237" s="262" t="n">
        <v>-3.23457099091637</v>
      </c>
      <c r="AB237" s="262" t="n">
        <v>7.50191506003022</v>
      </c>
      <c r="AC237" s="262" t="n">
        <v>7.72248080695297</v>
      </c>
      <c r="AD237" s="262" t="n">
        <v>1.59383468536618</v>
      </c>
      <c r="AE237" s="262" t="n">
        <v>-5.80567810810669</v>
      </c>
      <c r="AF237" s="262" t="n">
        <v>9.64918687349481</v>
      </c>
      <c r="AG237" s="262" t="n">
        <v>1.74766662654906</v>
      </c>
    </row>
    <row r="238" s="184" customFormat="true" ht="9.45" hidden="false" customHeight="true" outlineLevel="0" collapsed="false">
      <c r="A238" s="183"/>
      <c r="B238" s="183"/>
      <c r="C238" s="183"/>
      <c r="D238" s="181"/>
      <c r="E238" s="181"/>
      <c r="F238" s="181"/>
      <c r="G238" s="181"/>
      <c r="H238" s="181"/>
      <c r="I238" s="181"/>
      <c r="J238" s="181"/>
      <c r="K238" s="181"/>
      <c r="L238" s="181"/>
      <c r="M238" s="181"/>
      <c r="N238" s="181"/>
      <c r="O238" s="181"/>
      <c r="P238" s="181"/>
      <c r="Q238" s="181"/>
      <c r="R238" s="265"/>
      <c r="S238" s="265"/>
      <c r="T238" s="203" t="s">
        <v>105</v>
      </c>
      <c r="U238" s="262" t="n">
        <v>-12.4334367244296</v>
      </c>
      <c r="V238" s="262" t="n">
        <v>3.12902504301105</v>
      </c>
      <c r="W238" s="262" t="n">
        <v>-6.54193223370371</v>
      </c>
      <c r="X238" s="262" t="n">
        <v>-0.586453784045427</v>
      </c>
      <c r="Y238" s="262" t="n">
        <v>22.6727560563152</v>
      </c>
      <c r="Z238" s="262" t="n">
        <v>15.4443457965588</v>
      </c>
      <c r="AA238" s="262" t="n">
        <v>-0.427210018253588</v>
      </c>
      <c r="AB238" s="262" t="n">
        <v>4.22981232923378</v>
      </c>
      <c r="AC238" s="262" t="n">
        <v>14.5177906389468</v>
      </c>
      <c r="AD238" s="262" t="n">
        <v>-5.8495226991046</v>
      </c>
      <c r="AE238" s="262" t="n">
        <v>-4.83330737772446</v>
      </c>
      <c r="AF238" s="262" t="n">
        <v>4.86493617817303</v>
      </c>
      <c r="AG238" s="262" t="n">
        <v>2.62462826811645</v>
      </c>
    </row>
    <row r="239" s="184" customFormat="true" ht="9.45" hidden="false" customHeight="true" outlineLevel="0" collapsed="false">
      <c r="A239" s="183"/>
      <c r="B239" s="183"/>
      <c r="C239" s="183"/>
      <c r="D239" s="181"/>
      <c r="E239" s="181"/>
      <c r="F239" s="181"/>
      <c r="G239" s="181"/>
      <c r="H239" s="181"/>
      <c r="I239" s="181"/>
      <c r="J239" s="181"/>
      <c r="K239" s="181"/>
      <c r="L239" s="181"/>
      <c r="M239" s="181"/>
      <c r="N239" s="181"/>
      <c r="O239" s="181"/>
      <c r="P239" s="181"/>
      <c r="Q239" s="181"/>
      <c r="R239" s="265"/>
      <c r="S239" s="265"/>
      <c r="T239" s="203" t="s">
        <v>107</v>
      </c>
      <c r="U239" s="262" t="n">
        <v>-7.32276962286469</v>
      </c>
      <c r="V239" s="262" t="n">
        <v>7.09049245307964</v>
      </c>
      <c r="W239" s="262" t="n">
        <v>6.98225928868583</v>
      </c>
      <c r="X239" s="262" t="n">
        <v>-8.67214601007977</v>
      </c>
      <c r="Y239" s="262" t="n">
        <v>12.1012799804943</v>
      </c>
      <c r="Z239" s="262" t="n">
        <v>8.83063113188401</v>
      </c>
      <c r="AA239" s="262" t="n">
        <v>6.74110451952859</v>
      </c>
      <c r="AB239" s="262" t="n">
        <v>4.84911786952331</v>
      </c>
      <c r="AC239" s="262" t="n">
        <v>8.23253876542214</v>
      </c>
      <c r="AD239" s="262" t="n">
        <v>-3.61412638925345</v>
      </c>
      <c r="AE239" s="262" t="n">
        <v>-3.68198724113485</v>
      </c>
      <c r="AF239" s="262" t="n">
        <v>13.9929964242941</v>
      </c>
      <c r="AG239" s="262" t="n">
        <v>6.8789592491751</v>
      </c>
    </row>
    <row r="240" s="184" customFormat="true" ht="9.45" hidden="false" customHeight="true" outlineLevel="0" collapsed="false">
      <c r="A240" s="183"/>
      <c r="B240" s="183"/>
      <c r="C240" s="183"/>
      <c r="D240" s="181"/>
      <c r="E240" s="181"/>
      <c r="F240" s="181"/>
      <c r="G240" s="181"/>
      <c r="H240" s="181"/>
      <c r="I240" s="181"/>
      <c r="J240" s="181"/>
      <c r="K240" s="181"/>
      <c r="L240" s="181"/>
      <c r="M240" s="181"/>
      <c r="N240" s="181"/>
      <c r="O240" s="181"/>
      <c r="P240" s="181"/>
      <c r="Q240" s="181"/>
      <c r="R240" s="265"/>
      <c r="S240" s="265"/>
      <c r="T240" s="203" t="s">
        <v>108</v>
      </c>
      <c r="U240" s="262" t="n">
        <v>-29.0027887954949</v>
      </c>
      <c r="V240" s="262" t="n">
        <v>29.4032884523509</v>
      </c>
      <c r="W240" s="262" t="n">
        <v>-0.339440085703113</v>
      </c>
      <c r="X240" s="262" t="n">
        <v>-35.9804837001552</v>
      </c>
      <c r="Y240" s="262" t="n">
        <v>-22.5745974405419</v>
      </c>
      <c r="Z240" s="262" t="n">
        <v>189.798730509661</v>
      </c>
      <c r="AA240" s="262" t="n">
        <v>-22.8744747763016</v>
      </c>
      <c r="AB240" s="262" t="n">
        <v>11.898630176978</v>
      </c>
      <c r="AC240" s="262" t="n">
        <v>18.3309697341277</v>
      </c>
      <c r="AD240" s="262" t="n">
        <v>-20.3903819026701</v>
      </c>
      <c r="AE240" s="262" t="n">
        <v>21.9671807229308</v>
      </c>
      <c r="AF240" s="262" t="n">
        <v>24.1390792197957</v>
      </c>
      <c r="AG240" s="262" t="n">
        <v>-36.6543318404371</v>
      </c>
    </row>
    <row r="241" s="184" customFormat="true" ht="9.45" hidden="false" customHeight="true" outlineLevel="0" collapsed="false">
      <c r="A241" s="183"/>
      <c r="B241" s="183"/>
      <c r="C241" s="183"/>
      <c r="D241" s="181"/>
      <c r="E241" s="181"/>
      <c r="F241" s="181"/>
      <c r="G241" s="181"/>
      <c r="H241" s="181"/>
      <c r="I241" s="181"/>
      <c r="J241" s="181"/>
      <c r="K241" s="181"/>
      <c r="L241" s="181"/>
      <c r="M241" s="181"/>
      <c r="N241" s="181"/>
      <c r="O241" s="181"/>
      <c r="P241" s="181"/>
      <c r="Q241" s="181"/>
      <c r="R241" s="265"/>
      <c r="S241" s="265"/>
      <c r="T241" s="203" t="s">
        <v>109</v>
      </c>
      <c r="U241" s="262" t="n">
        <v>4.14601915041943</v>
      </c>
      <c r="V241" s="262" t="n">
        <v>-12.2546334110262</v>
      </c>
      <c r="W241" s="262" t="n">
        <v>-11.5214254724796</v>
      </c>
      <c r="X241" s="262" t="n">
        <v>-4.35677609624801</v>
      </c>
      <c r="Y241" s="262" t="n">
        <v>-6.59325198371817</v>
      </c>
      <c r="Z241" s="262" t="n">
        <v>13.5154250372391</v>
      </c>
      <c r="AA241" s="262" t="n">
        <v>-7.2399152327105</v>
      </c>
      <c r="AB241" s="262" t="n">
        <v>1.01889208674921</v>
      </c>
      <c r="AC241" s="262" t="n">
        <v>39.611100038797</v>
      </c>
      <c r="AD241" s="262" t="n">
        <v>-0.628915534182717</v>
      </c>
      <c r="AE241" s="262" t="n">
        <v>15.6082155088313</v>
      </c>
      <c r="AF241" s="262" t="n">
        <v>-1.18786722186475</v>
      </c>
      <c r="AG241" s="262" t="n">
        <v>-2.20173908224376</v>
      </c>
    </row>
    <row r="242" s="184" customFormat="true" ht="9.45" hidden="false" customHeight="true" outlineLevel="0" collapsed="false">
      <c r="A242" s="183"/>
      <c r="B242" s="183"/>
      <c r="C242" s="183"/>
      <c r="D242" s="181"/>
      <c r="E242" s="181"/>
      <c r="F242" s="181"/>
      <c r="G242" s="181"/>
      <c r="H242" s="181"/>
      <c r="I242" s="181"/>
      <c r="J242" s="181"/>
      <c r="K242" s="181"/>
      <c r="L242" s="181"/>
      <c r="M242" s="181"/>
      <c r="N242" s="181"/>
      <c r="O242" s="181"/>
      <c r="P242" s="181"/>
      <c r="Q242" s="181"/>
      <c r="R242" s="265"/>
      <c r="S242" s="265"/>
      <c r="T242" s="203" t="s">
        <v>110</v>
      </c>
      <c r="U242" s="262" t="n">
        <v>1.24931688324343</v>
      </c>
      <c r="V242" s="262" t="n">
        <v>-6.20886413940601</v>
      </c>
      <c r="W242" s="262" t="n">
        <v>-0.786271289554841</v>
      </c>
      <c r="X242" s="262" t="n">
        <v>-10.7321288664815</v>
      </c>
      <c r="Y242" s="262" t="n">
        <v>12.194789012141</v>
      </c>
      <c r="Z242" s="262" t="n">
        <v>7.236467597476</v>
      </c>
      <c r="AA242" s="262" t="n">
        <v>7.96796472274055</v>
      </c>
      <c r="AB242" s="262" t="n">
        <v>0.124336756094667</v>
      </c>
      <c r="AC242" s="262" t="n">
        <v>3.22613964079932</v>
      </c>
      <c r="AD242" s="262" t="n">
        <v>-3.07407089688939</v>
      </c>
      <c r="AE242" s="262" t="n">
        <v>1.83087540366369</v>
      </c>
      <c r="AF242" s="262" t="n">
        <v>12.2393817369486</v>
      </c>
      <c r="AG242" s="262" t="n">
        <v>3.09517754417232</v>
      </c>
    </row>
    <row r="243" s="184" customFormat="true" ht="9.45" hidden="false" customHeight="true" outlineLevel="0" collapsed="false">
      <c r="A243" s="183"/>
      <c r="B243" s="183"/>
      <c r="C243" s="183"/>
      <c r="D243" s="181"/>
      <c r="E243" s="181"/>
      <c r="F243" s="181"/>
      <c r="G243" s="181"/>
      <c r="H243" s="181"/>
      <c r="I243" s="181"/>
      <c r="J243" s="181"/>
      <c r="K243" s="181"/>
      <c r="L243" s="181"/>
      <c r="M243" s="181"/>
      <c r="N243" s="181"/>
      <c r="O243" s="181"/>
      <c r="P243" s="181"/>
      <c r="Q243" s="181"/>
      <c r="R243" s="265"/>
      <c r="S243" s="265"/>
      <c r="T243" s="203" t="s">
        <v>111</v>
      </c>
      <c r="U243" s="262" t="n">
        <v>-19.0566542698862</v>
      </c>
      <c r="V243" s="262" t="n">
        <v>22.8528874856175</v>
      </c>
      <c r="W243" s="262" t="n">
        <v>-3.29702535652808</v>
      </c>
      <c r="X243" s="262" t="n">
        <v>-5.94562898215529</v>
      </c>
      <c r="Y243" s="262" t="n">
        <v>9.23812615114386</v>
      </c>
      <c r="Z243" s="262" t="n">
        <v>-0.745126957057252</v>
      </c>
      <c r="AA243" s="262" t="n">
        <v>4.12501485200865</v>
      </c>
      <c r="AB243" s="262" t="n">
        <v>6.92412427325333</v>
      </c>
      <c r="AC243" s="262" t="n">
        <v>4.53548885923538</v>
      </c>
      <c r="AD243" s="262" t="n">
        <v>0.137899508028316</v>
      </c>
      <c r="AE243" s="262" t="n">
        <v>6.68439324020991</v>
      </c>
      <c r="AF243" s="262" t="n">
        <v>10.8053109671923</v>
      </c>
      <c r="AG243" s="262" t="n">
        <v>1.44275255387634</v>
      </c>
    </row>
    <row r="244" s="184" customFormat="true" ht="9.45" hidden="false" customHeight="true" outlineLevel="0" collapsed="false">
      <c r="A244" s="183"/>
      <c r="B244" s="183"/>
      <c r="C244" s="183"/>
      <c r="D244" s="181"/>
      <c r="E244" s="181"/>
      <c r="F244" s="181"/>
      <c r="G244" s="181"/>
      <c r="H244" s="181"/>
      <c r="I244" s="181"/>
      <c r="J244" s="181"/>
      <c r="K244" s="181"/>
      <c r="L244" s="181"/>
      <c r="M244" s="181"/>
      <c r="N244" s="181"/>
      <c r="O244" s="181"/>
      <c r="P244" s="181"/>
      <c r="Q244" s="181"/>
      <c r="R244" s="265"/>
      <c r="S244" s="265"/>
      <c r="T244" s="203" t="s">
        <v>112</v>
      </c>
      <c r="U244" s="262" t="n">
        <v>-1.11965848623015</v>
      </c>
      <c r="V244" s="262" t="n">
        <v>2.68182834084418</v>
      </c>
      <c r="W244" s="262" t="n">
        <v>2.83425436676434</v>
      </c>
      <c r="X244" s="262" t="n">
        <v>5.86637375791153</v>
      </c>
      <c r="Y244" s="262" t="n">
        <v>2.05432348793153</v>
      </c>
      <c r="Z244" s="262" t="n">
        <v>7.52514517017595</v>
      </c>
      <c r="AA244" s="262" t="n">
        <v>2.23756526643601</v>
      </c>
      <c r="AB244" s="262" t="n">
        <v>-0.557377224754851</v>
      </c>
      <c r="AC244" s="262" t="n">
        <v>6.32847274689163</v>
      </c>
      <c r="AD244" s="262" t="n">
        <v>6.80923565615454</v>
      </c>
      <c r="AE244" s="262" t="n">
        <v>-10.6755345873339</v>
      </c>
      <c r="AF244" s="262" t="n">
        <v>0.451261062217867</v>
      </c>
      <c r="AG244" s="262" t="n">
        <v>5.59410480405953</v>
      </c>
    </row>
    <row r="245" s="184" customFormat="true" ht="9.45" hidden="false" customHeight="true" outlineLevel="0" collapsed="false">
      <c r="A245" s="183"/>
      <c r="B245" s="183"/>
      <c r="C245" s="183"/>
      <c r="D245" s="181"/>
      <c r="E245" s="181"/>
      <c r="F245" s="181"/>
      <c r="G245" s="181"/>
      <c r="H245" s="181"/>
      <c r="I245" s="181"/>
      <c r="J245" s="181"/>
      <c r="K245" s="181"/>
      <c r="L245" s="181"/>
      <c r="M245" s="181"/>
      <c r="N245" s="181"/>
      <c r="O245" s="181"/>
      <c r="P245" s="181"/>
      <c r="Q245" s="181"/>
      <c r="R245" s="265"/>
      <c r="S245" s="265"/>
      <c r="T245" s="203" t="s">
        <v>113</v>
      </c>
      <c r="U245" s="262" t="n">
        <v>-3.96379753442614</v>
      </c>
      <c r="V245" s="262" t="n">
        <v>10.2325461271319</v>
      </c>
      <c r="W245" s="262" t="n">
        <v>-2.57485161431137</v>
      </c>
      <c r="X245" s="262" t="n">
        <v>1.69815296072682</v>
      </c>
      <c r="Y245" s="262" t="n">
        <v>2.16419953778433</v>
      </c>
      <c r="Z245" s="262" t="n">
        <v>-1.81609757222063</v>
      </c>
      <c r="AA245" s="262" t="n">
        <v>9.2768330900364</v>
      </c>
      <c r="AB245" s="262" t="n">
        <v>1.38576213773356</v>
      </c>
      <c r="AC245" s="262" t="n">
        <v>-4.77006521569835</v>
      </c>
      <c r="AD245" s="262" t="n">
        <v>9.70597837428955</v>
      </c>
      <c r="AE245" s="262" t="n">
        <v>17.7432494821471</v>
      </c>
      <c r="AF245" s="262" t="n">
        <v>6.13903265678104</v>
      </c>
      <c r="AG245" s="262" t="n">
        <v>-8.86316483245745</v>
      </c>
    </row>
    <row r="246" s="184" customFormat="true" ht="9.45" hidden="false" customHeight="true" outlineLevel="0" collapsed="false">
      <c r="A246" s="183"/>
      <c r="B246" s="183"/>
      <c r="C246" s="183"/>
      <c r="D246" s="181"/>
      <c r="E246" s="181"/>
      <c r="F246" s="181"/>
      <c r="G246" s="181"/>
      <c r="H246" s="181"/>
      <c r="I246" s="181"/>
      <c r="J246" s="181"/>
      <c r="K246" s="181"/>
      <c r="L246" s="181"/>
      <c r="M246" s="181"/>
      <c r="N246" s="181"/>
      <c r="O246" s="181"/>
      <c r="P246" s="181"/>
      <c r="Q246" s="181"/>
      <c r="R246" s="265"/>
      <c r="S246" s="265"/>
      <c r="T246" s="203" t="s">
        <v>114</v>
      </c>
      <c r="U246" s="262" t="n">
        <v>-11.9450517269014</v>
      </c>
      <c r="V246" s="262" t="n">
        <v>28.3331513862888</v>
      </c>
      <c r="W246" s="262" t="n">
        <v>1.17636650146113</v>
      </c>
      <c r="X246" s="262" t="n">
        <v>-16.9398934963229</v>
      </c>
      <c r="Y246" s="262" t="n">
        <v>6.52716946077951</v>
      </c>
      <c r="Z246" s="262" t="n">
        <v>13.1705046521354</v>
      </c>
      <c r="AA246" s="262" t="n">
        <v>10.7221392889078</v>
      </c>
      <c r="AB246" s="262" t="n">
        <v>-16.9151765863609</v>
      </c>
      <c r="AC246" s="262" t="n">
        <v>-10.9724192349921</v>
      </c>
      <c r="AD246" s="262" t="n">
        <v>9.08961258296381</v>
      </c>
      <c r="AE246" s="262" t="n">
        <v>-1.87928062269246</v>
      </c>
      <c r="AF246" s="262" t="n">
        <v>4.94751416752448</v>
      </c>
      <c r="AG246" s="262" t="n">
        <v>0.0561134943533492</v>
      </c>
    </row>
    <row r="247" s="184" customFormat="true" ht="9.45" hidden="false" customHeight="true" outlineLevel="0" collapsed="false">
      <c r="A247" s="183"/>
      <c r="B247" s="183"/>
      <c r="C247" s="183"/>
      <c r="D247" s="181"/>
      <c r="E247" s="181"/>
      <c r="F247" s="181"/>
      <c r="G247" s="181"/>
      <c r="H247" s="181"/>
      <c r="I247" s="181"/>
      <c r="J247" s="181"/>
      <c r="K247" s="181"/>
      <c r="L247" s="181"/>
      <c r="M247" s="181"/>
      <c r="N247" s="181"/>
      <c r="O247" s="181"/>
      <c r="P247" s="181"/>
      <c r="Q247" s="181"/>
      <c r="R247" s="265"/>
      <c r="S247" s="265"/>
      <c r="T247" s="203" t="s">
        <v>115</v>
      </c>
      <c r="U247" s="262" t="n">
        <v>1.00081073558371</v>
      </c>
      <c r="V247" s="262" t="n">
        <v>2.33506252838811</v>
      </c>
      <c r="W247" s="262" t="n">
        <v>21.1837088067571</v>
      </c>
      <c r="X247" s="262" t="n">
        <v>9.44541231996479</v>
      </c>
      <c r="Y247" s="262" t="n">
        <v>-2.30884937509831</v>
      </c>
      <c r="Z247" s="262" t="n">
        <v>9.10306245304875</v>
      </c>
      <c r="AA247" s="262" t="n">
        <v>0.458602421479148</v>
      </c>
      <c r="AB247" s="262" t="n">
        <v>-1.63094187106275</v>
      </c>
      <c r="AC247" s="262" t="n">
        <v>-10.9366810487312</v>
      </c>
      <c r="AD247" s="262" t="n">
        <v>32.4994907929859</v>
      </c>
      <c r="AE247" s="262" t="n">
        <v>6.38587265053618</v>
      </c>
      <c r="AF247" s="262" t="n">
        <v>17.2070099277157</v>
      </c>
      <c r="AG247" s="262" t="n">
        <v>12.4173907755657</v>
      </c>
    </row>
    <row r="248" s="184" customFormat="true" ht="9.45" hidden="false" customHeight="true" outlineLevel="0" collapsed="false">
      <c r="A248" s="183"/>
      <c r="B248" s="183"/>
      <c r="C248" s="183"/>
      <c r="D248" s="181"/>
      <c r="E248" s="181"/>
      <c r="F248" s="181"/>
      <c r="G248" s="181"/>
      <c r="H248" s="181"/>
      <c r="I248" s="181"/>
      <c r="J248" s="181"/>
      <c r="K248" s="181"/>
      <c r="L248" s="181"/>
      <c r="M248" s="181"/>
      <c r="N248" s="181"/>
      <c r="O248" s="181"/>
      <c r="P248" s="181"/>
      <c r="Q248" s="181"/>
      <c r="R248" s="265"/>
      <c r="S248" s="265"/>
      <c r="T248" s="203" t="s">
        <v>116</v>
      </c>
      <c r="U248" s="262" t="n">
        <v>-2.24095211014653</v>
      </c>
      <c r="V248" s="262" t="n">
        <v>43.0293526559421</v>
      </c>
      <c r="W248" s="262" t="n">
        <v>6.63827621387985</v>
      </c>
      <c r="X248" s="262" t="n">
        <v>26.0888768938781</v>
      </c>
      <c r="Y248" s="262" t="n">
        <v>12.2977650345778</v>
      </c>
      <c r="Z248" s="262" t="n">
        <v>13.0353906105054</v>
      </c>
      <c r="AA248" s="262" t="n">
        <v>-24.1864937629541</v>
      </c>
      <c r="AB248" s="262" t="n">
        <v>61.2243132814332</v>
      </c>
      <c r="AC248" s="262" t="n">
        <v>-62.3113983667393</v>
      </c>
      <c r="AD248" s="262" t="n">
        <v>208.246442699231</v>
      </c>
      <c r="AE248" s="262" t="n">
        <v>-0.428645398459371</v>
      </c>
      <c r="AF248" s="262" t="n">
        <v>-54.3482007712428</v>
      </c>
      <c r="AG248" s="262" t="n">
        <v>171.595562801961</v>
      </c>
    </row>
    <row r="249" s="184" customFormat="true" ht="9.45" hidden="false" customHeight="true" outlineLevel="0" collapsed="false">
      <c r="A249" s="183"/>
      <c r="B249" s="183"/>
      <c r="C249" s="183"/>
      <c r="D249" s="181"/>
      <c r="E249" s="181"/>
      <c r="F249" s="181"/>
      <c r="G249" s="181"/>
      <c r="H249" s="181"/>
      <c r="I249" s="181"/>
      <c r="J249" s="181"/>
      <c r="K249" s="181"/>
      <c r="L249" s="181"/>
      <c r="M249" s="181"/>
      <c r="N249" s="181"/>
      <c r="O249" s="181"/>
      <c r="P249" s="181"/>
      <c r="Q249" s="181"/>
      <c r="R249" s="265"/>
      <c r="S249" s="265"/>
      <c r="T249" s="203" t="s">
        <v>117</v>
      </c>
      <c r="U249" s="262" t="n">
        <v>-9.64640547986941</v>
      </c>
      <c r="V249" s="262" t="n">
        <v>-10.4004569482753</v>
      </c>
      <c r="W249" s="262" t="n">
        <v>8.53080365619383</v>
      </c>
      <c r="X249" s="262" t="n">
        <v>10.2425716061638</v>
      </c>
      <c r="Y249" s="262" t="n">
        <v>-4.06239387003324</v>
      </c>
      <c r="Z249" s="262" t="n">
        <v>-0.426205084178055</v>
      </c>
      <c r="AA249" s="262" t="n">
        <v>0.590820579260654</v>
      </c>
      <c r="AB249" s="262" t="n">
        <v>-5.84315937596268</v>
      </c>
      <c r="AC249" s="262" t="n">
        <v>2.68065758330589</v>
      </c>
      <c r="AD249" s="262" t="n">
        <v>4.16245635300883</v>
      </c>
      <c r="AE249" s="262" t="n">
        <v>5.8313869748871</v>
      </c>
      <c r="AF249" s="262" t="n">
        <v>-1.01292789149092</v>
      </c>
      <c r="AG249" s="262" t="n">
        <v>4.78611267794404</v>
      </c>
    </row>
    <row r="250" s="184" customFormat="true" ht="9.45" hidden="false" customHeight="true" outlineLevel="0" collapsed="false">
      <c r="A250" s="183"/>
      <c r="B250" s="183"/>
      <c r="C250" s="183"/>
      <c r="D250" s="181"/>
      <c r="E250" s="181"/>
      <c r="F250" s="181"/>
      <c r="G250" s="181"/>
      <c r="H250" s="181"/>
      <c r="I250" s="181"/>
      <c r="J250" s="181"/>
      <c r="K250" s="181"/>
      <c r="L250" s="181"/>
      <c r="M250" s="181"/>
      <c r="N250" s="181"/>
      <c r="O250" s="181"/>
      <c r="P250" s="181"/>
      <c r="Q250" s="181"/>
      <c r="R250" s="265"/>
      <c r="S250" s="265"/>
      <c r="T250" s="203" t="s">
        <v>118</v>
      </c>
      <c r="U250" s="262" t="n">
        <v>9.45058526257625</v>
      </c>
      <c r="V250" s="262" t="n">
        <v>4.56357279076753</v>
      </c>
      <c r="W250" s="262" t="n">
        <v>5.19997490839228</v>
      </c>
      <c r="X250" s="262" t="n">
        <v>7.65713383190321</v>
      </c>
      <c r="Y250" s="262" t="n">
        <v>0.293744901460347</v>
      </c>
      <c r="Z250" s="262" t="n">
        <v>5.93417595692114</v>
      </c>
      <c r="AA250" s="262" t="n">
        <v>-2.97916400306663</v>
      </c>
      <c r="AB250" s="262" t="n">
        <v>9.27498702954108</v>
      </c>
      <c r="AC250" s="262" t="n">
        <v>-1.07278057853352</v>
      </c>
      <c r="AD250" s="262" t="n">
        <v>4.14833438266207</v>
      </c>
      <c r="AE250" s="262" t="n">
        <v>6.18312391777143</v>
      </c>
      <c r="AF250" s="262" t="n">
        <v>2.45470290092606</v>
      </c>
      <c r="AG250" s="262" t="n">
        <v>1.63454557158849</v>
      </c>
    </row>
    <row r="251" s="184" customFormat="true" ht="9.45" hidden="false" customHeight="true" outlineLevel="0" collapsed="false">
      <c r="A251" s="183"/>
      <c r="B251" s="183"/>
      <c r="C251" s="183"/>
      <c r="D251" s="181"/>
      <c r="E251" s="181"/>
      <c r="F251" s="181"/>
      <c r="G251" s="181"/>
      <c r="H251" s="181"/>
      <c r="I251" s="181"/>
      <c r="J251" s="181"/>
      <c r="K251" s="181"/>
      <c r="L251" s="181"/>
      <c r="M251" s="181"/>
      <c r="N251" s="181"/>
      <c r="O251" s="181"/>
      <c r="P251" s="181"/>
      <c r="Q251" s="181"/>
      <c r="R251" s="265"/>
      <c r="S251" s="265"/>
      <c r="T251" s="203" t="s">
        <v>119</v>
      </c>
      <c r="U251" s="262" t="n">
        <v>13.3331786957753</v>
      </c>
      <c r="V251" s="264" t="n">
        <v>-0.60331508344541</v>
      </c>
      <c r="W251" s="264" t="n">
        <v>7.62203046317216</v>
      </c>
      <c r="X251" s="264" t="n">
        <v>9.18150433027472</v>
      </c>
      <c r="Y251" s="264" t="n">
        <v>-4.73729781419766</v>
      </c>
      <c r="Z251" s="262" t="n">
        <v>9.52345600231439</v>
      </c>
      <c r="AA251" s="262" t="n">
        <v>7.32722215741475</v>
      </c>
      <c r="AB251" s="262" t="n">
        <v>11.3778638802367</v>
      </c>
      <c r="AC251" s="262" t="n">
        <v>14.8620538673935</v>
      </c>
      <c r="AD251" s="262" t="n">
        <v>16.4840139262524</v>
      </c>
      <c r="AE251" s="262" t="n">
        <v>15.5768610190165</v>
      </c>
      <c r="AF251" s="262" t="n">
        <v>26.56943571252</v>
      </c>
      <c r="AG251" s="262" t="n">
        <v>6.44501192223199</v>
      </c>
    </row>
    <row r="252" s="184" customFormat="true" ht="9.45" hidden="false" customHeight="true" outlineLevel="0" collapsed="false">
      <c r="A252" s="183"/>
      <c r="B252" s="183"/>
      <c r="C252" s="183"/>
      <c r="D252" s="181"/>
      <c r="E252" s="181"/>
      <c r="F252" s="181"/>
      <c r="G252" s="181"/>
      <c r="H252" s="181"/>
      <c r="I252" s="181"/>
      <c r="J252" s="181"/>
      <c r="K252" s="181"/>
      <c r="L252" s="181"/>
      <c r="M252" s="181"/>
      <c r="N252" s="181"/>
      <c r="O252" s="181"/>
      <c r="P252" s="181"/>
      <c r="Q252" s="181"/>
      <c r="R252" s="265"/>
      <c r="S252" s="265"/>
      <c r="T252" s="203" t="s">
        <v>120</v>
      </c>
      <c r="U252" s="264" t="n">
        <v>-2.73521079178051</v>
      </c>
      <c r="V252" s="264" t="n">
        <v>-12.9496233001663</v>
      </c>
      <c r="W252" s="264" t="n">
        <v>6.05246578698679</v>
      </c>
      <c r="X252" s="264" t="n">
        <v>-4.33593782229517</v>
      </c>
      <c r="Y252" s="264" t="n">
        <v>1.22402018874332</v>
      </c>
      <c r="Z252" s="264" t="n">
        <v>22.2032974055298</v>
      </c>
      <c r="AA252" s="264" t="n">
        <v>5.0145059505424</v>
      </c>
      <c r="AB252" s="264" t="n">
        <v>10.8740843430209</v>
      </c>
      <c r="AC252" s="264" t="n">
        <v>-6.77389606812221</v>
      </c>
      <c r="AD252" s="264" t="n">
        <v>18.5801826800786</v>
      </c>
      <c r="AE252" s="264" t="n">
        <v>6.75864534581383</v>
      </c>
      <c r="AF252" s="264" t="n">
        <v>20.7326280538854</v>
      </c>
      <c r="AG252" s="264" t="n">
        <v>5.60623234104896</v>
      </c>
    </row>
    <row r="253" s="184" customFormat="true" ht="9.45" hidden="false" customHeight="true" outlineLevel="0" collapsed="false">
      <c r="A253" s="183"/>
      <c r="B253" s="183"/>
      <c r="C253" s="183"/>
      <c r="D253" s="181"/>
      <c r="E253" s="181"/>
      <c r="F253" s="181"/>
      <c r="G253" s="181"/>
      <c r="H253" s="181"/>
      <c r="I253" s="181"/>
      <c r="J253" s="181"/>
      <c r="K253" s="181"/>
      <c r="L253" s="181"/>
      <c r="M253" s="181"/>
      <c r="N253" s="181"/>
      <c r="O253" s="181"/>
      <c r="P253" s="181"/>
      <c r="Q253" s="181"/>
      <c r="R253" s="265"/>
      <c r="S253" s="265"/>
      <c r="T253" s="203" t="s">
        <v>121</v>
      </c>
      <c r="U253" s="262" t="n">
        <v>18.0332242193285</v>
      </c>
      <c r="V253" s="262" t="n">
        <v>7.14391757495525</v>
      </c>
      <c r="W253" s="262" t="n">
        <v>6.64973739647872</v>
      </c>
      <c r="X253" s="262" t="n">
        <v>3.8730250277585</v>
      </c>
      <c r="Y253" s="262" t="n">
        <v>4.93427643122006</v>
      </c>
      <c r="Z253" s="262" t="n">
        <v>11.8784227882431</v>
      </c>
      <c r="AA253" s="262" t="n">
        <v>3.40534928540803</v>
      </c>
      <c r="AB253" s="262" t="n">
        <v>11.555794523527</v>
      </c>
      <c r="AC253" s="262" t="n">
        <v>18.7618751770286</v>
      </c>
      <c r="AD253" s="262" t="n">
        <v>5.39179124835505</v>
      </c>
      <c r="AE253" s="262" t="n">
        <v>0.408997597204608</v>
      </c>
      <c r="AF253" s="262" t="n">
        <v>19.7069313245579</v>
      </c>
      <c r="AG253" s="262" t="n">
        <v>21.293061980633</v>
      </c>
    </row>
    <row r="254" s="184" customFormat="true" ht="9.45" hidden="false" customHeight="true" outlineLevel="0" collapsed="false">
      <c r="A254" s="183"/>
      <c r="B254" s="183"/>
      <c r="C254" s="183"/>
      <c r="D254" s="181"/>
      <c r="E254" s="181"/>
      <c r="F254" s="181"/>
      <c r="G254" s="181"/>
      <c r="H254" s="181"/>
      <c r="I254" s="181"/>
      <c r="J254" s="181"/>
      <c r="K254" s="181"/>
      <c r="L254" s="181"/>
      <c r="M254" s="181"/>
      <c r="N254" s="181"/>
      <c r="O254" s="181"/>
      <c r="P254" s="181"/>
      <c r="Q254" s="181"/>
      <c r="R254" s="265"/>
      <c r="S254" s="265"/>
      <c r="T254" s="203" t="s">
        <v>122</v>
      </c>
      <c r="U254" s="264" t="n">
        <v>8.71694045655702</v>
      </c>
      <c r="V254" s="264" t="n">
        <v>-13.133697216275</v>
      </c>
      <c r="W254" s="264" t="n">
        <v>16.2452223895826</v>
      </c>
      <c r="X254" s="264" t="n">
        <v>6.47080706704586</v>
      </c>
      <c r="Y254" s="264" t="n">
        <v>-4.04350947402182</v>
      </c>
      <c r="Z254" s="264" t="n">
        <v>12.1570678086365</v>
      </c>
      <c r="AA254" s="264" t="n">
        <v>-9.75089946564289</v>
      </c>
      <c r="AB254" s="264" t="n">
        <v>-27.9270532467423</v>
      </c>
      <c r="AC254" s="264" t="n">
        <v>21.8285893831779</v>
      </c>
      <c r="AD254" s="264" t="n">
        <v>-7.00714843811219</v>
      </c>
      <c r="AE254" s="264" t="n">
        <v>10.6507394213526</v>
      </c>
      <c r="AF254" s="264" t="n">
        <v>11.9866243788515</v>
      </c>
      <c r="AG254" s="264" t="n">
        <v>43.2189705817495</v>
      </c>
    </row>
    <row r="255" s="184" customFormat="true" ht="9.45" hidden="false" customHeight="true" outlineLevel="0" collapsed="false">
      <c r="A255" s="183"/>
      <c r="B255" s="183"/>
      <c r="C255" s="183"/>
      <c r="D255" s="181"/>
      <c r="E255" s="181"/>
      <c r="F255" s="181"/>
      <c r="G255" s="181"/>
      <c r="H255" s="181"/>
      <c r="I255" s="181"/>
      <c r="J255" s="181"/>
      <c r="K255" s="181"/>
      <c r="L255" s="181"/>
      <c r="M255" s="181"/>
      <c r="N255" s="181"/>
      <c r="O255" s="181"/>
      <c r="P255" s="181"/>
      <c r="Q255" s="181"/>
      <c r="R255" s="265"/>
      <c r="S255" s="265"/>
      <c r="T255" s="203" t="s">
        <v>123</v>
      </c>
      <c r="U255" s="262" t="n">
        <v>-9.90695285815072</v>
      </c>
      <c r="V255" s="262" t="n">
        <v>-0.0367200513433752</v>
      </c>
      <c r="W255" s="262" t="n">
        <v>-1.05183045223408</v>
      </c>
      <c r="X255" s="262" t="n">
        <v>34.5250624585894</v>
      </c>
      <c r="Y255" s="262" t="n">
        <v>11.341512028746</v>
      </c>
      <c r="Z255" s="262" t="n">
        <v>3.16709589205562</v>
      </c>
      <c r="AA255" s="262" t="n">
        <v>0.905810202705881</v>
      </c>
      <c r="AB255" s="262" t="n">
        <v>-22.6194347944543</v>
      </c>
      <c r="AC255" s="262" t="n">
        <v>-42.8363300795609</v>
      </c>
      <c r="AD255" s="262" t="n">
        <v>-33.1829501299141</v>
      </c>
      <c r="AE255" s="262" t="n">
        <v>90.0670554050377</v>
      </c>
      <c r="AF255" s="262" t="n">
        <v>-8.37633107887679</v>
      </c>
      <c r="AG255" s="262" t="n">
        <v>-26.134887054844</v>
      </c>
    </row>
    <row r="256" s="184" customFormat="true" ht="9.45" hidden="false" customHeight="true" outlineLevel="0" collapsed="false">
      <c r="A256" s="183"/>
      <c r="B256" s="183"/>
      <c r="C256" s="183"/>
      <c r="D256" s="181"/>
      <c r="E256" s="181"/>
      <c r="F256" s="181"/>
      <c r="G256" s="181"/>
      <c r="H256" s="181"/>
      <c r="I256" s="181"/>
      <c r="J256" s="181"/>
      <c r="K256" s="181"/>
      <c r="L256" s="181"/>
      <c r="M256" s="181"/>
      <c r="N256" s="181"/>
      <c r="O256" s="181"/>
      <c r="P256" s="181"/>
      <c r="Q256" s="181"/>
      <c r="R256" s="265"/>
      <c r="S256" s="265"/>
      <c r="T256" s="203" t="s">
        <v>124</v>
      </c>
      <c r="U256" s="262" t="n">
        <v>-3.96552876391181</v>
      </c>
      <c r="V256" s="262" t="n">
        <v>0.957362024178909</v>
      </c>
      <c r="W256" s="262" t="n">
        <v>0.247863648163538</v>
      </c>
      <c r="X256" s="262" t="n">
        <v>7.02691131542712</v>
      </c>
      <c r="Y256" s="262" t="n">
        <v>-5.73629172702105</v>
      </c>
      <c r="Z256" s="262" t="n">
        <v>28.0226983367295</v>
      </c>
      <c r="AA256" s="262" t="n">
        <v>-0.913243408103215</v>
      </c>
      <c r="AB256" s="262" t="n">
        <v>7.15986328911697</v>
      </c>
      <c r="AC256" s="262" t="n">
        <v>7.45042964280476</v>
      </c>
      <c r="AD256" s="262" t="n">
        <v>24.9492329210445</v>
      </c>
      <c r="AE256" s="262" t="n">
        <v>21.1233087364698</v>
      </c>
      <c r="AF256" s="262" t="n">
        <v>9.78979591221538</v>
      </c>
      <c r="AG256" s="262" t="n">
        <v>9.43216518746233</v>
      </c>
    </row>
    <row r="257" s="184" customFormat="true" ht="9.45" hidden="false" customHeight="true" outlineLevel="0" collapsed="false">
      <c r="A257" s="183"/>
      <c r="B257" s="183"/>
      <c r="C257" s="183"/>
      <c r="D257" s="181"/>
      <c r="E257" s="181"/>
      <c r="F257" s="181"/>
      <c r="G257" s="181"/>
      <c r="H257" s="181"/>
      <c r="I257" s="181"/>
      <c r="J257" s="181"/>
      <c r="K257" s="181"/>
      <c r="L257" s="181"/>
      <c r="M257" s="181"/>
      <c r="N257" s="181"/>
      <c r="O257" s="181"/>
      <c r="P257" s="181"/>
      <c r="Q257" s="181"/>
      <c r="R257" s="265"/>
      <c r="S257" s="265"/>
      <c r="T257" s="203" t="s">
        <v>125</v>
      </c>
      <c r="U257" s="264" t="n">
        <v>2.40839633730083</v>
      </c>
      <c r="V257" s="264" t="n">
        <v>8.54387031779682</v>
      </c>
      <c r="W257" s="264" t="n">
        <v>-4.52363992783126</v>
      </c>
      <c r="X257" s="264" t="n">
        <v>13.928428407609</v>
      </c>
      <c r="Y257" s="264" t="n">
        <v>-18.5037781122079</v>
      </c>
      <c r="Z257" s="264" t="n">
        <v>44.8780198179153</v>
      </c>
      <c r="AA257" s="264" t="n">
        <v>-17.3182596343021</v>
      </c>
      <c r="AB257" s="264" t="n">
        <v>21.1486856944977</v>
      </c>
      <c r="AC257" s="264" t="n">
        <v>-11.0731744553145</v>
      </c>
      <c r="AD257" s="264" t="n">
        <v>14.5972794750822</v>
      </c>
      <c r="AE257" s="264" t="n">
        <v>18.704700214938</v>
      </c>
      <c r="AF257" s="264" t="n">
        <v>-5.18053853028323</v>
      </c>
      <c r="AG257" s="264" t="n">
        <v>-19.462988545087</v>
      </c>
    </row>
    <row r="258" s="184" customFormat="true" ht="9.45" hidden="false" customHeight="true" outlineLevel="0" collapsed="false">
      <c r="A258" s="183"/>
      <c r="B258" s="183"/>
      <c r="C258" s="183"/>
      <c r="D258" s="181"/>
      <c r="E258" s="181"/>
      <c r="F258" s="181"/>
      <c r="G258" s="181"/>
      <c r="H258" s="181"/>
      <c r="I258" s="181"/>
      <c r="J258" s="181"/>
      <c r="K258" s="181"/>
      <c r="L258" s="181"/>
      <c r="M258" s="181"/>
      <c r="N258" s="181"/>
      <c r="O258" s="181"/>
      <c r="P258" s="181"/>
      <c r="Q258" s="181"/>
      <c r="R258" s="265"/>
      <c r="S258" s="265"/>
      <c r="T258" s="203" t="s">
        <v>126</v>
      </c>
      <c r="U258" s="262" t="n">
        <v>3.21307914013897</v>
      </c>
      <c r="V258" s="262" t="n">
        <v>14.861795688886</v>
      </c>
      <c r="W258" s="262" t="n">
        <v>5.4401063318487</v>
      </c>
      <c r="X258" s="262" t="n">
        <v>-21.1754354261881</v>
      </c>
      <c r="Y258" s="262" t="n">
        <v>-11.0723967071327</v>
      </c>
      <c r="Z258" s="262" t="n">
        <v>14.7614856352725</v>
      </c>
      <c r="AA258" s="262" t="n">
        <v>14.207397451519</v>
      </c>
      <c r="AB258" s="262" t="n">
        <v>14.5872563880275</v>
      </c>
      <c r="AC258" s="262" t="n">
        <v>6.09055712837003</v>
      </c>
      <c r="AD258" s="262" t="n">
        <v>-0.96369291819608</v>
      </c>
      <c r="AE258" s="262" t="n">
        <v>-0.337611264534565</v>
      </c>
      <c r="AF258" s="262" t="n">
        <v>5.64456753939642</v>
      </c>
      <c r="AG258" s="262" t="n">
        <v>5.86245988365604</v>
      </c>
    </row>
    <row r="259" s="184" customFormat="true" ht="9.45" hidden="false" customHeight="true" outlineLevel="0" collapsed="false">
      <c r="A259" s="183"/>
      <c r="B259" s="183"/>
      <c r="C259" s="183"/>
      <c r="D259" s="181"/>
      <c r="E259" s="181"/>
      <c r="F259" s="181"/>
      <c r="G259" s="181"/>
      <c r="H259" s="181"/>
      <c r="I259" s="181"/>
      <c r="J259" s="181"/>
      <c r="K259" s="181"/>
      <c r="L259" s="181"/>
      <c r="M259" s="181"/>
      <c r="N259" s="181"/>
      <c r="O259" s="181"/>
      <c r="P259" s="181"/>
      <c r="Q259" s="181"/>
      <c r="R259" s="265"/>
      <c r="S259" s="265"/>
      <c r="T259" s="203" t="s">
        <v>127</v>
      </c>
      <c r="U259" s="264" t="n">
        <v>14.671290181103</v>
      </c>
      <c r="V259" s="264" t="n">
        <v>1.16044714799974</v>
      </c>
      <c r="W259" s="264" t="n">
        <v>4.949361316182</v>
      </c>
      <c r="X259" s="264" t="n">
        <v>2.01525914559975</v>
      </c>
      <c r="Y259" s="264" t="n">
        <v>4.95457737870233</v>
      </c>
      <c r="Z259" s="264" t="n">
        <v>22.5889854158079</v>
      </c>
      <c r="AA259" s="264" t="n">
        <v>9.96504262271918</v>
      </c>
      <c r="AB259" s="264" t="n">
        <v>18.5726881167345</v>
      </c>
      <c r="AC259" s="264" t="n">
        <v>-6.08799077254234</v>
      </c>
      <c r="AD259" s="264" t="n">
        <v>6.91997816624246</v>
      </c>
      <c r="AE259" s="264" t="n">
        <v>17.5459686613131</v>
      </c>
      <c r="AF259" s="264" t="n">
        <v>-4.07268314895141</v>
      </c>
      <c r="AG259" s="264" t="n">
        <v>0.0392350517955498</v>
      </c>
    </row>
    <row r="260" s="184" customFormat="true" ht="9.45" hidden="false" customHeight="true" outlineLevel="0" collapsed="false">
      <c r="A260" s="183"/>
      <c r="B260" s="183"/>
      <c r="C260" s="183"/>
      <c r="D260" s="181"/>
      <c r="E260" s="181"/>
      <c r="F260" s="181"/>
      <c r="G260" s="181"/>
      <c r="H260" s="181"/>
      <c r="I260" s="181"/>
      <c r="J260" s="181"/>
      <c r="K260" s="181"/>
      <c r="L260" s="181"/>
      <c r="M260" s="181"/>
      <c r="N260" s="181"/>
      <c r="O260" s="181"/>
      <c r="P260" s="181"/>
      <c r="Q260" s="181"/>
      <c r="R260" s="265"/>
      <c r="S260" s="265"/>
      <c r="T260" s="203" t="s">
        <v>128</v>
      </c>
      <c r="U260" s="264" t="n">
        <v>12.4869750649614</v>
      </c>
      <c r="V260" s="264" t="n">
        <v>-3.64688852156484</v>
      </c>
      <c r="W260" s="264" t="n">
        <v>6.69765118940788</v>
      </c>
      <c r="X260" s="264" t="n">
        <v>-12.680608673365</v>
      </c>
      <c r="Y260" s="264" t="n">
        <v>3.94135863886049</v>
      </c>
      <c r="Z260" s="264" t="n">
        <v>1.18981590722924</v>
      </c>
      <c r="AA260" s="264" t="n">
        <v>9.20079832691194</v>
      </c>
      <c r="AB260" s="264" t="n">
        <v>6.71569647009331</v>
      </c>
      <c r="AC260" s="264" t="n">
        <v>7.90527958896885</v>
      </c>
      <c r="AD260" s="264" t="n">
        <v>1.22235028165665</v>
      </c>
      <c r="AE260" s="264" t="n">
        <v>-2.17326838678035</v>
      </c>
      <c r="AF260" s="264" t="n">
        <v>7.95026182405998</v>
      </c>
      <c r="AG260" s="264" t="n">
        <v>-1.4697691089374</v>
      </c>
    </row>
    <row r="261" s="184" customFormat="true" ht="9.45" hidden="false" customHeight="true" outlineLevel="0" collapsed="false">
      <c r="A261" s="183"/>
      <c r="B261" s="183"/>
      <c r="C261" s="183"/>
      <c r="D261" s="181"/>
      <c r="E261" s="181"/>
      <c r="F261" s="181"/>
      <c r="G261" s="181"/>
      <c r="H261" s="181"/>
      <c r="I261" s="181"/>
      <c r="J261" s="181"/>
      <c r="K261" s="181"/>
      <c r="L261" s="181"/>
      <c r="M261" s="181"/>
      <c r="N261" s="181"/>
      <c r="O261" s="181"/>
      <c r="P261" s="181"/>
      <c r="Q261" s="181"/>
      <c r="R261" s="265"/>
      <c r="S261" s="265"/>
      <c r="T261" s="203" t="s">
        <v>129</v>
      </c>
      <c r="U261" s="264" t="n">
        <v>-39.3870491759773</v>
      </c>
      <c r="V261" s="264" t="n">
        <v>-6.37343984557324</v>
      </c>
      <c r="W261" s="264" t="n">
        <v>48.5266953175052</v>
      </c>
      <c r="X261" s="264" t="n">
        <v>-34.5837636331579</v>
      </c>
      <c r="Y261" s="264" t="n">
        <v>16.5265739731776</v>
      </c>
      <c r="Z261" s="264" t="n">
        <v>-57.000297392856</v>
      </c>
      <c r="AA261" s="264" t="n">
        <v>-61.9476677168985</v>
      </c>
      <c r="AB261" s="264" t="n">
        <v>-53.6779926288686</v>
      </c>
      <c r="AC261" s="264" t="n">
        <v>-40.4686648501362</v>
      </c>
      <c r="AD261" s="264" t="n">
        <v>27.1512266569022</v>
      </c>
      <c r="AE261" s="264" t="n">
        <v>208.048956083513</v>
      </c>
      <c r="AF261" s="264" t="n">
        <v>86.3891745349164</v>
      </c>
      <c r="AG261" s="264" t="n">
        <v>-82.0142892609859</v>
      </c>
    </row>
    <row r="262" s="184" customFormat="true" ht="9.45" hidden="false" customHeight="true" outlineLevel="0" collapsed="false">
      <c r="A262" s="183"/>
      <c r="B262" s="183"/>
      <c r="C262" s="183"/>
      <c r="D262" s="181"/>
      <c r="E262" s="181"/>
      <c r="F262" s="181"/>
      <c r="G262" s="181"/>
      <c r="H262" s="181"/>
      <c r="I262" s="181"/>
      <c r="J262" s="181"/>
      <c r="K262" s="181"/>
      <c r="L262" s="181"/>
      <c r="M262" s="181"/>
      <c r="N262" s="181"/>
      <c r="O262" s="181"/>
      <c r="P262" s="181"/>
      <c r="Q262" s="181"/>
      <c r="R262" s="265"/>
      <c r="S262" s="265"/>
      <c r="T262" s="203" t="s">
        <v>130</v>
      </c>
      <c r="U262" s="264" t="n">
        <v>8.21887238059658</v>
      </c>
      <c r="V262" s="264" t="n">
        <v>0.14290086914921</v>
      </c>
      <c r="W262" s="264" t="n">
        <v>17.084728317127</v>
      </c>
      <c r="X262" s="264" t="n">
        <v>11.3892613868034</v>
      </c>
      <c r="Y262" s="264" t="n">
        <v>28.913475733013</v>
      </c>
      <c r="Z262" s="264" t="n">
        <v>-3.88890597590217</v>
      </c>
      <c r="AA262" s="264" t="n">
        <v>-0.102508340910301</v>
      </c>
      <c r="AB262" s="264" t="n">
        <v>118.066372523775</v>
      </c>
      <c r="AC262" s="264" t="n">
        <v>-93.730176803969</v>
      </c>
      <c r="AD262" s="264" t="n">
        <v>946.453239845146</v>
      </c>
      <c r="AE262" s="264" t="n">
        <v>-2.66912399862419</v>
      </c>
      <c r="AF262" s="264" t="n">
        <v>26.6942296538872</v>
      </c>
      <c r="AG262" s="264" t="n">
        <v>-37.6503682814739</v>
      </c>
    </row>
    <row r="263" s="184" customFormat="true" ht="9.45" hidden="false" customHeight="true" outlineLevel="0" collapsed="false">
      <c r="A263" s="183"/>
      <c r="B263" s="183"/>
      <c r="C263" s="183"/>
      <c r="D263" s="181"/>
      <c r="E263" s="181"/>
      <c r="F263" s="181"/>
      <c r="G263" s="181"/>
      <c r="H263" s="181"/>
      <c r="I263" s="181"/>
      <c r="J263" s="181"/>
      <c r="K263" s="181"/>
      <c r="L263" s="181"/>
      <c r="M263" s="181"/>
      <c r="N263" s="181"/>
      <c r="O263" s="181"/>
      <c r="P263" s="181"/>
      <c r="Q263" s="181"/>
      <c r="R263" s="265"/>
      <c r="S263" s="265"/>
      <c r="T263" s="203" t="s">
        <v>131</v>
      </c>
      <c r="U263" s="264" t="n">
        <v>31.0314608559587</v>
      </c>
      <c r="V263" s="264" t="n">
        <v>-8.58138260555127</v>
      </c>
      <c r="W263" s="264" t="n">
        <v>-7.2908078590931</v>
      </c>
      <c r="X263" s="264" t="n">
        <v>8.98129222276094</v>
      </c>
      <c r="Y263" s="264" t="n">
        <v>11.9071181889437</v>
      </c>
      <c r="Z263" s="264" t="n">
        <v>7.63473481911916</v>
      </c>
      <c r="AA263" s="264" t="n">
        <v>18.173259979304</v>
      </c>
      <c r="AB263" s="264" t="n">
        <v>30.6086965983777</v>
      </c>
      <c r="AC263" s="264" t="n">
        <v>14.3037927948592</v>
      </c>
      <c r="AD263" s="264" t="n">
        <v>2.18770172781386</v>
      </c>
      <c r="AE263" s="264" t="n">
        <v>6.43907808200317</v>
      </c>
      <c r="AF263" s="264" t="n">
        <v>-12.4748893845592</v>
      </c>
      <c r="AG263" s="264" t="n">
        <v>16.1825182728014</v>
      </c>
    </row>
    <row r="264" s="184" customFormat="true" ht="9.45" hidden="false" customHeight="true" outlineLevel="0" collapsed="false">
      <c r="A264" s="183"/>
      <c r="B264" s="183"/>
      <c r="C264" s="183"/>
      <c r="D264" s="181"/>
      <c r="E264" s="181"/>
      <c r="F264" s="181"/>
      <c r="G264" s="181"/>
      <c r="H264" s="181"/>
      <c r="I264" s="181"/>
      <c r="J264" s="181"/>
      <c r="K264" s="181"/>
      <c r="L264" s="181"/>
      <c r="M264" s="181"/>
      <c r="N264" s="181"/>
      <c r="O264" s="181"/>
      <c r="P264" s="181"/>
      <c r="Q264" s="181"/>
      <c r="R264" s="265"/>
      <c r="S264" s="265"/>
      <c r="T264" s="203" t="s">
        <v>132</v>
      </c>
      <c r="U264" s="264" t="n">
        <v>9.98924569698094</v>
      </c>
      <c r="V264" s="264" t="n">
        <v>-13.1368762892725</v>
      </c>
      <c r="W264" s="264" t="n">
        <v>3.937831140902</v>
      </c>
      <c r="X264" s="264" t="n">
        <v>16.5081687013917</v>
      </c>
      <c r="Y264" s="264" t="n">
        <v>-4.52165875172417</v>
      </c>
      <c r="Z264" s="264" t="n">
        <v>20.0308118909774</v>
      </c>
      <c r="AA264" s="264" t="n">
        <v>0.645520034865577</v>
      </c>
      <c r="AB264" s="264" t="n">
        <v>3.58622613134327</v>
      </c>
      <c r="AC264" s="264" t="n">
        <v>7.90054352702807</v>
      </c>
      <c r="AD264" s="264" t="n">
        <v>9.6029540172718</v>
      </c>
      <c r="AE264" s="264" t="n">
        <v>21.1194953425167</v>
      </c>
      <c r="AF264" s="264" t="n">
        <v>45.3878527965678</v>
      </c>
      <c r="AG264" s="264" t="n">
        <v>6.44697079599959</v>
      </c>
    </row>
    <row r="265" s="184" customFormat="true" ht="9.45" hidden="false" customHeight="true" outlineLevel="0" collapsed="false">
      <c r="A265" s="183"/>
      <c r="B265" s="183"/>
      <c r="C265" s="183"/>
      <c r="D265" s="181"/>
      <c r="E265" s="181"/>
      <c r="F265" s="181"/>
      <c r="G265" s="181"/>
      <c r="H265" s="181"/>
      <c r="I265" s="181"/>
      <c r="J265" s="181"/>
      <c r="K265" s="181"/>
      <c r="L265" s="181"/>
      <c r="M265" s="181"/>
      <c r="N265" s="181"/>
      <c r="O265" s="181"/>
      <c r="P265" s="181"/>
      <c r="Q265" s="181"/>
      <c r="R265" s="265"/>
      <c r="S265" s="265"/>
      <c r="T265" s="203" t="s">
        <v>133</v>
      </c>
      <c r="U265" s="264" t="n">
        <v>-2.54388762497791</v>
      </c>
      <c r="V265" s="264" t="n">
        <v>4.07213158790445</v>
      </c>
      <c r="W265" s="264" t="n">
        <v>-7.19870797360885</v>
      </c>
      <c r="X265" s="264" t="n">
        <v>-8.91636031224848</v>
      </c>
      <c r="Y265" s="264" t="n">
        <v>7.83647740046862</v>
      </c>
      <c r="Z265" s="264" t="n">
        <v>-9.64415070395543</v>
      </c>
      <c r="AA265" s="264" t="n">
        <v>-5.94425650601879</v>
      </c>
      <c r="AB265" s="264" t="n">
        <v>-3.98008989650974</v>
      </c>
      <c r="AC265" s="264" t="n">
        <v>8.05622112877911</v>
      </c>
      <c r="AD265" s="264" t="n">
        <v>-6.6578052892181</v>
      </c>
      <c r="AE265" s="264" t="n">
        <v>-4.11957222976781</v>
      </c>
      <c r="AF265" s="264" t="n">
        <v>3.21643438830432</v>
      </c>
      <c r="AG265" s="264" t="n">
        <v>2.12560460646309</v>
      </c>
    </row>
    <row r="266" s="184" customFormat="true" ht="9.45" hidden="false" customHeight="true" outlineLevel="0" collapsed="false">
      <c r="A266" s="183"/>
      <c r="B266" s="183"/>
      <c r="C266" s="183"/>
      <c r="D266" s="181"/>
      <c r="E266" s="181"/>
      <c r="F266" s="181"/>
      <c r="G266" s="181"/>
      <c r="H266" s="181"/>
      <c r="I266" s="181"/>
      <c r="J266" s="181"/>
      <c r="K266" s="181"/>
      <c r="L266" s="181"/>
      <c r="M266" s="181"/>
      <c r="N266" s="181"/>
      <c r="O266" s="181"/>
      <c r="P266" s="181"/>
      <c r="Q266" s="181"/>
      <c r="R266" s="266"/>
      <c r="S266" s="266"/>
      <c r="T266" s="212" t="s">
        <v>134</v>
      </c>
      <c r="U266" s="267" t="n">
        <v>3.29247058409699</v>
      </c>
      <c r="V266" s="267" t="n">
        <v>-1.37410819186434</v>
      </c>
      <c r="W266" s="267" t="n">
        <v>-6.40861848693072</v>
      </c>
      <c r="X266" s="267" t="n">
        <v>-73.6579966795794</v>
      </c>
      <c r="Y266" s="267" t="n">
        <v>156.372549019608</v>
      </c>
      <c r="Z266" s="267" t="n">
        <v>23.9005736137667</v>
      </c>
      <c r="AA266" s="267" t="n">
        <v>-28.804012345679</v>
      </c>
      <c r="AB266" s="267" t="n">
        <v>12.5336822059484</v>
      </c>
      <c r="AC266" s="267" t="n">
        <v>-25.8614299248339</v>
      </c>
      <c r="AD266" s="267" t="n">
        <v>5.41876766190683</v>
      </c>
      <c r="AE266" s="267" t="n">
        <v>-0.529897805171831</v>
      </c>
      <c r="AF266" s="267" t="n">
        <v>8.50993944730982</v>
      </c>
      <c r="AG266" s="267" t="n">
        <v>30.6793792037159</v>
      </c>
    </row>
    <row r="267" s="184" customFormat="true" ht="9" hidden="false" customHeight="true" outlineLevel="0" collapsed="false">
      <c r="A267" s="183"/>
      <c r="B267" s="183"/>
      <c r="C267" s="183"/>
      <c r="D267" s="181"/>
      <c r="E267" s="181"/>
      <c r="F267" s="181"/>
      <c r="G267" s="181"/>
      <c r="H267" s="181"/>
      <c r="I267" s="181"/>
      <c r="J267" s="181"/>
      <c r="K267" s="181"/>
      <c r="L267" s="181"/>
      <c r="M267" s="181"/>
      <c r="N267" s="181"/>
      <c r="O267" s="181"/>
      <c r="P267" s="181"/>
      <c r="Q267" s="181"/>
      <c r="R267" s="183"/>
      <c r="S267" s="220"/>
      <c r="T267" s="222"/>
      <c r="U267" s="268"/>
      <c r="V267" s="268"/>
      <c r="W267" s="268"/>
      <c r="X267" s="268"/>
      <c r="Y267" s="268"/>
      <c r="Z267" s="268"/>
      <c r="AA267" s="268"/>
      <c r="AB267" s="268"/>
      <c r="AC267" s="268"/>
      <c r="AD267" s="269"/>
      <c r="AE267" s="269"/>
      <c r="AF267" s="269"/>
      <c r="AG267" s="269" t="s">
        <v>135</v>
      </c>
    </row>
    <row r="268" s="184" customFormat="true" ht="9" hidden="false" customHeight="true" outlineLevel="0" collapsed="false">
      <c r="A268" s="183"/>
      <c r="B268" s="183"/>
      <c r="C268" s="183"/>
      <c r="D268" s="181"/>
      <c r="E268" s="181"/>
      <c r="F268" s="181"/>
      <c r="G268" s="181"/>
      <c r="H268" s="181"/>
      <c r="I268" s="181"/>
      <c r="J268" s="181"/>
      <c r="K268" s="181"/>
      <c r="L268" s="181"/>
      <c r="M268" s="181"/>
      <c r="N268" s="181"/>
      <c r="O268" s="181"/>
      <c r="P268" s="181"/>
      <c r="Q268" s="181"/>
      <c r="R268" s="183"/>
      <c r="S268" s="220"/>
      <c r="T268" s="222"/>
      <c r="U268" s="269"/>
      <c r="V268" s="269"/>
      <c r="W268" s="269"/>
      <c r="X268" s="269"/>
      <c r="Y268" s="269"/>
      <c r="Z268" s="269"/>
      <c r="AA268" s="269"/>
      <c r="AB268" s="269"/>
      <c r="AC268" s="269"/>
      <c r="AD268" s="270"/>
      <c r="AE268" s="270"/>
      <c r="AF268" s="270"/>
      <c r="AG268" s="270"/>
    </row>
    <row r="269" s="184" customFormat="true" ht="9" hidden="false" customHeight="true" outlineLevel="0" collapsed="false">
      <c r="A269" s="183"/>
      <c r="B269" s="183"/>
      <c r="C269" s="183"/>
      <c r="D269" s="181"/>
      <c r="E269" s="181"/>
      <c r="F269" s="181"/>
      <c r="G269" s="181"/>
      <c r="H269" s="181"/>
      <c r="I269" s="181"/>
      <c r="J269" s="181"/>
      <c r="K269" s="181"/>
      <c r="L269" s="181"/>
      <c r="M269" s="181"/>
      <c r="N269" s="181"/>
      <c r="O269" s="181"/>
      <c r="P269" s="181"/>
      <c r="Q269" s="181"/>
      <c r="R269" s="220" t="s">
        <v>136</v>
      </c>
      <c r="S269" s="220"/>
      <c r="T269" s="222"/>
      <c r="U269" s="269"/>
      <c r="V269" s="269"/>
      <c r="W269" s="269"/>
      <c r="X269" s="269"/>
      <c r="Y269" s="269"/>
      <c r="Z269" s="269"/>
      <c r="AA269" s="269"/>
      <c r="AB269" s="269"/>
      <c r="AC269" s="269"/>
      <c r="AD269" s="269"/>
      <c r="AE269" s="269"/>
      <c r="AF269" s="269"/>
      <c r="AG269" s="269"/>
    </row>
    <row r="270" s="184" customFormat="true" ht="11.1" hidden="false" customHeight="true" outlineLevel="0" collapsed="false">
      <c r="A270" s="183"/>
      <c r="B270" s="183"/>
      <c r="C270" s="183"/>
      <c r="D270" s="181"/>
      <c r="E270" s="181"/>
      <c r="F270" s="181"/>
      <c r="G270" s="181"/>
      <c r="H270" s="181"/>
      <c r="I270" s="181"/>
      <c r="J270" s="181"/>
      <c r="K270" s="181"/>
      <c r="L270" s="181"/>
      <c r="M270" s="181"/>
      <c r="N270" s="181"/>
      <c r="O270" s="181"/>
      <c r="P270" s="181"/>
      <c r="Q270" s="181"/>
      <c r="R270" s="189" t="s">
        <v>86</v>
      </c>
      <c r="S270" s="189"/>
      <c r="T270" s="189"/>
      <c r="U270" s="271" t="s">
        <v>218</v>
      </c>
      <c r="V270" s="272" t="s">
        <v>219</v>
      </c>
      <c r="W270" s="272" t="s">
        <v>220</v>
      </c>
      <c r="X270" s="272" t="s">
        <v>221</v>
      </c>
      <c r="Y270" s="272" t="s">
        <v>222</v>
      </c>
      <c r="Z270" s="272" t="s">
        <v>223</v>
      </c>
      <c r="AA270" s="272" t="s">
        <v>224</v>
      </c>
      <c r="AB270" s="272" t="s">
        <v>225</v>
      </c>
      <c r="AC270" s="272" t="s">
        <v>226</v>
      </c>
      <c r="AD270" s="272" t="s">
        <v>227</v>
      </c>
      <c r="AE270" s="191" t="s">
        <v>228</v>
      </c>
      <c r="AF270" s="191" t="s">
        <v>229</v>
      </c>
      <c r="AG270" s="191" t="s">
        <v>230</v>
      </c>
    </row>
    <row r="271" s="184" customFormat="true" ht="3" hidden="false" customHeight="true" outlineLevel="0" collapsed="false">
      <c r="A271" s="183"/>
      <c r="B271" s="183"/>
      <c r="C271" s="183"/>
      <c r="D271" s="181"/>
      <c r="E271" s="181"/>
      <c r="F271" s="181"/>
      <c r="G271" s="181"/>
      <c r="H271" s="181"/>
      <c r="I271" s="181"/>
      <c r="J271" s="181"/>
      <c r="K271" s="181"/>
      <c r="L271" s="181"/>
      <c r="M271" s="181"/>
      <c r="N271" s="181"/>
      <c r="O271" s="181"/>
      <c r="P271" s="181"/>
      <c r="Q271" s="181"/>
      <c r="R271" s="194"/>
      <c r="S271" s="194"/>
      <c r="T271" s="195"/>
      <c r="U271" s="273"/>
      <c r="V271" s="273"/>
      <c r="W271" s="273"/>
      <c r="X271" s="273"/>
      <c r="Y271" s="273"/>
      <c r="Z271" s="273"/>
      <c r="AA271" s="273"/>
      <c r="AB271" s="273"/>
      <c r="AC271" s="273"/>
      <c r="AD271" s="273"/>
      <c r="AE271" s="273"/>
      <c r="AF271" s="273"/>
      <c r="AG271" s="273"/>
    </row>
    <row r="272" s="184" customFormat="true" ht="9.45" hidden="false" customHeight="true" outlineLevel="0" collapsed="false">
      <c r="A272" s="183"/>
      <c r="B272" s="183"/>
      <c r="C272" s="183"/>
      <c r="D272" s="181"/>
      <c r="E272" s="181"/>
      <c r="F272" s="181"/>
      <c r="G272" s="181"/>
      <c r="H272" s="181"/>
      <c r="I272" s="181"/>
      <c r="J272" s="181"/>
      <c r="K272" s="181"/>
      <c r="L272" s="181"/>
      <c r="M272" s="181"/>
      <c r="N272" s="181"/>
      <c r="O272" s="181"/>
      <c r="P272" s="181"/>
      <c r="Q272" s="181"/>
      <c r="R272" s="265"/>
      <c r="S272" s="265"/>
      <c r="T272" s="203" t="s">
        <v>137</v>
      </c>
      <c r="U272" s="262" t="n">
        <v>0.787875961472495</v>
      </c>
      <c r="V272" s="262" t="n">
        <v>1.46124218237917</v>
      </c>
      <c r="W272" s="262" t="n">
        <v>2.89947002985258</v>
      </c>
      <c r="X272" s="262" t="n">
        <v>-0.346836548775509</v>
      </c>
      <c r="Y272" s="262" t="n">
        <v>0.233542385972263</v>
      </c>
      <c r="Z272" s="262" t="n">
        <v>-0.828926107779859</v>
      </c>
      <c r="AA272" s="262" t="n">
        <v>1.99952463022577</v>
      </c>
      <c r="AB272" s="262" t="n">
        <v>1.68655853447643</v>
      </c>
      <c r="AC272" s="262" t="n">
        <v>5.0726078984582</v>
      </c>
      <c r="AD272" s="262" t="n">
        <v>2.44087765413714</v>
      </c>
      <c r="AE272" s="262" t="n">
        <v>2.61960263262311</v>
      </c>
      <c r="AF272" s="262" t="n">
        <v>4.3686723212951</v>
      </c>
      <c r="AG272" s="262" t="n">
        <v>4.50687436430308</v>
      </c>
    </row>
    <row r="273" s="184" customFormat="true" ht="9.45" hidden="false" customHeight="true" outlineLevel="0" collapsed="false">
      <c r="A273" s="183"/>
      <c r="B273" s="183"/>
      <c r="C273" s="183"/>
      <c r="D273" s="181"/>
      <c r="E273" s="181"/>
      <c r="F273" s="181"/>
      <c r="G273" s="181"/>
      <c r="H273" s="181"/>
      <c r="I273" s="181"/>
      <c r="J273" s="181"/>
      <c r="K273" s="181"/>
      <c r="L273" s="181"/>
      <c r="M273" s="181"/>
      <c r="N273" s="181"/>
      <c r="O273" s="181"/>
      <c r="P273" s="181"/>
      <c r="Q273" s="181"/>
      <c r="R273" s="265"/>
      <c r="S273" s="265"/>
      <c r="T273" s="203" t="s">
        <v>138</v>
      </c>
      <c r="U273" s="264" t="n">
        <v>1.06338107733237</v>
      </c>
      <c r="V273" s="264" t="n">
        <v>-7.14743005654754</v>
      </c>
      <c r="W273" s="264" t="n">
        <v>19.6196813931924</v>
      </c>
      <c r="X273" s="264" t="n">
        <v>-8.60979945282191</v>
      </c>
      <c r="Y273" s="264" t="n">
        <v>-13.1670457479612</v>
      </c>
      <c r="Z273" s="264" t="n">
        <v>63.3258088902867</v>
      </c>
      <c r="AA273" s="264" t="n">
        <v>-12.4205581515174</v>
      </c>
      <c r="AB273" s="264" t="n">
        <v>28.5776042235083</v>
      </c>
      <c r="AC273" s="264" t="n">
        <v>16.0938052173869</v>
      </c>
      <c r="AD273" s="264" t="n">
        <v>-5.83027982206398</v>
      </c>
      <c r="AE273" s="264" t="n">
        <v>12.4445629260734</v>
      </c>
      <c r="AF273" s="264" t="n">
        <v>10.4957442171685</v>
      </c>
      <c r="AG273" s="264" t="n">
        <v>3.38297442592956</v>
      </c>
    </row>
    <row r="274" s="184" customFormat="true" ht="9.45" hidden="false" customHeight="true" outlineLevel="0" collapsed="false">
      <c r="A274" s="183"/>
      <c r="B274" s="183"/>
      <c r="C274" s="183"/>
      <c r="D274" s="181"/>
      <c r="E274" s="181"/>
      <c r="F274" s="181"/>
      <c r="G274" s="181"/>
      <c r="H274" s="181"/>
      <c r="I274" s="181"/>
      <c r="J274" s="181"/>
      <c r="K274" s="181"/>
      <c r="L274" s="181"/>
      <c r="M274" s="181"/>
      <c r="N274" s="181"/>
      <c r="O274" s="181"/>
      <c r="P274" s="181"/>
      <c r="Q274" s="181"/>
      <c r="R274" s="265"/>
      <c r="S274" s="265"/>
      <c r="T274" s="203" t="s">
        <v>139</v>
      </c>
      <c r="U274" s="262" t="n">
        <v>11.2097502601934</v>
      </c>
      <c r="V274" s="262" t="n">
        <v>8.37038945719921</v>
      </c>
      <c r="W274" s="262" t="n">
        <v>-5.69466886549245</v>
      </c>
      <c r="X274" s="262" t="n">
        <v>-4.34509421566246</v>
      </c>
      <c r="Y274" s="262" t="n">
        <v>-0.0973403107995985</v>
      </c>
      <c r="Z274" s="262" t="n">
        <v>-6.00943928160239</v>
      </c>
      <c r="AA274" s="262" t="n">
        <v>7.76279495875223</v>
      </c>
      <c r="AB274" s="262" t="n">
        <v>19.0151720842842</v>
      </c>
      <c r="AC274" s="262" t="n">
        <v>5.61959154491156</v>
      </c>
      <c r="AD274" s="262" t="n">
        <v>-3.79141041040123</v>
      </c>
      <c r="AE274" s="262" t="n">
        <v>3.81760897165131</v>
      </c>
      <c r="AF274" s="262" t="n">
        <v>4.95583508544093</v>
      </c>
      <c r="AG274" s="262" t="n">
        <v>4.82840714374071</v>
      </c>
    </row>
    <row r="275" s="184" customFormat="true" ht="9.45" hidden="false" customHeight="true" outlineLevel="0" collapsed="false">
      <c r="A275" s="183"/>
      <c r="B275" s="183"/>
      <c r="C275" s="183"/>
      <c r="D275" s="181"/>
      <c r="E275" s="181"/>
      <c r="F275" s="181"/>
      <c r="G275" s="181"/>
      <c r="H275" s="181"/>
      <c r="I275" s="181"/>
      <c r="J275" s="181"/>
      <c r="K275" s="181"/>
      <c r="L275" s="181"/>
      <c r="M275" s="181"/>
      <c r="N275" s="181"/>
      <c r="O275" s="181"/>
      <c r="P275" s="181"/>
      <c r="Q275" s="181"/>
      <c r="R275" s="261"/>
      <c r="S275" s="261"/>
      <c r="T275" s="203" t="s">
        <v>140</v>
      </c>
      <c r="U275" s="262" t="n">
        <v>1.97247679750492</v>
      </c>
      <c r="V275" s="262" t="n">
        <v>-7.0517941312557</v>
      </c>
      <c r="W275" s="262" t="n">
        <v>2.05658006060119</v>
      </c>
      <c r="X275" s="262" t="n">
        <v>-15.4402554334041</v>
      </c>
      <c r="Y275" s="262" t="n">
        <v>-6.59911583107278</v>
      </c>
      <c r="Z275" s="262" t="n">
        <v>6.79847635134829</v>
      </c>
      <c r="AA275" s="262" t="n">
        <v>0.241412397367191</v>
      </c>
      <c r="AB275" s="262" t="n">
        <v>33.233096599284</v>
      </c>
      <c r="AC275" s="262" t="n">
        <v>8.99850634025212</v>
      </c>
      <c r="AD275" s="262" t="n">
        <v>3.72910032787996</v>
      </c>
      <c r="AE275" s="262" t="n">
        <v>-3.50910937661989</v>
      </c>
      <c r="AF275" s="262" t="n">
        <v>8.42166689289161</v>
      </c>
      <c r="AG275" s="262" t="n">
        <v>11.8648422414265</v>
      </c>
    </row>
    <row r="276" s="184" customFormat="true" ht="9.45" hidden="false" customHeight="true" outlineLevel="0" collapsed="false">
      <c r="A276" s="183"/>
      <c r="B276" s="183"/>
      <c r="C276" s="183"/>
      <c r="D276" s="181"/>
      <c r="E276" s="181"/>
      <c r="F276" s="181"/>
      <c r="G276" s="181"/>
      <c r="H276" s="181"/>
      <c r="I276" s="181"/>
      <c r="J276" s="181"/>
      <c r="K276" s="181"/>
      <c r="L276" s="181"/>
      <c r="M276" s="181"/>
      <c r="N276" s="181"/>
      <c r="O276" s="181"/>
      <c r="P276" s="181"/>
      <c r="Q276" s="181"/>
      <c r="R276" s="265"/>
      <c r="S276" s="265"/>
      <c r="T276" s="203" t="s">
        <v>141</v>
      </c>
      <c r="U276" s="262" t="n">
        <v>-1.02772329475572</v>
      </c>
      <c r="V276" s="262" t="n">
        <v>8.82226808489519</v>
      </c>
      <c r="W276" s="262" t="n">
        <v>-1.39226728330764</v>
      </c>
      <c r="X276" s="262" t="n">
        <v>-2.61824850463039</v>
      </c>
      <c r="Y276" s="262" t="n">
        <v>-1.78243362889363</v>
      </c>
      <c r="Z276" s="262" t="n">
        <v>19.5743757884031</v>
      </c>
      <c r="AA276" s="262" t="n">
        <v>-9.50444913439776</v>
      </c>
      <c r="AB276" s="262" t="n">
        <v>5.18578478564331</v>
      </c>
      <c r="AC276" s="262" t="n">
        <v>-4.43480168268581</v>
      </c>
      <c r="AD276" s="262" t="n">
        <v>10.2202355078801</v>
      </c>
      <c r="AE276" s="262" t="n">
        <v>3.12958449349521</v>
      </c>
      <c r="AF276" s="262" t="n">
        <v>-3.09909293871159</v>
      </c>
      <c r="AG276" s="262" t="n">
        <v>0.369661154137879</v>
      </c>
    </row>
    <row r="277" s="184" customFormat="true" ht="9.45" hidden="false" customHeight="true" outlineLevel="0" collapsed="false">
      <c r="A277" s="183"/>
      <c r="B277" s="183"/>
      <c r="C277" s="183"/>
      <c r="D277" s="181"/>
      <c r="E277" s="181"/>
      <c r="F277" s="181"/>
      <c r="G277" s="181"/>
      <c r="H277" s="181"/>
      <c r="I277" s="181"/>
      <c r="J277" s="181"/>
      <c r="K277" s="181"/>
      <c r="L277" s="181"/>
      <c r="M277" s="181"/>
      <c r="N277" s="181"/>
      <c r="O277" s="181"/>
      <c r="P277" s="181"/>
      <c r="Q277" s="181"/>
      <c r="R277" s="265"/>
      <c r="S277" s="265"/>
      <c r="T277" s="228" t="s">
        <v>142</v>
      </c>
      <c r="U277" s="262" t="n">
        <v>9.02359067684952</v>
      </c>
      <c r="V277" s="262" t="n">
        <v>-15.1462624536743</v>
      </c>
      <c r="W277" s="262" t="n">
        <v>-6.7741641526509</v>
      </c>
      <c r="X277" s="262" t="n">
        <v>-4.97351212424364</v>
      </c>
      <c r="Y277" s="262" t="n">
        <v>-2.29280955287819</v>
      </c>
      <c r="Z277" s="262" t="n">
        <v>1.22878804634989</v>
      </c>
      <c r="AA277" s="262" t="n">
        <v>4.92915985053664</v>
      </c>
      <c r="AB277" s="262" t="n">
        <v>13.3576782036854</v>
      </c>
      <c r="AC277" s="262" t="n">
        <v>11.4127047588518</v>
      </c>
      <c r="AD277" s="262" t="n">
        <v>-8.02895252767513</v>
      </c>
      <c r="AE277" s="262" t="n">
        <v>0.325185342932399</v>
      </c>
      <c r="AF277" s="262" t="n">
        <v>6.7323351907651</v>
      </c>
      <c r="AG277" s="262" t="n">
        <v>-1.4855759886275</v>
      </c>
    </row>
    <row r="278" s="184" customFormat="true" ht="9.45" hidden="false" customHeight="true" outlineLevel="0" collapsed="false">
      <c r="A278" s="183"/>
      <c r="B278" s="183"/>
      <c r="C278" s="183"/>
      <c r="D278" s="181"/>
      <c r="E278" s="181"/>
      <c r="F278" s="181"/>
      <c r="G278" s="181"/>
      <c r="H278" s="181"/>
      <c r="I278" s="181"/>
      <c r="J278" s="181"/>
      <c r="K278" s="181"/>
      <c r="L278" s="181"/>
      <c r="M278" s="181"/>
      <c r="N278" s="181"/>
      <c r="O278" s="181"/>
      <c r="P278" s="181"/>
      <c r="Q278" s="181"/>
      <c r="R278" s="258"/>
      <c r="S278" s="258"/>
      <c r="T278" s="203" t="s">
        <v>143</v>
      </c>
      <c r="U278" s="262" t="n">
        <v>-14.4516285395867</v>
      </c>
      <c r="V278" s="262" t="n">
        <v>-4.98251713923136</v>
      </c>
      <c r="W278" s="262" t="n">
        <v>-0.565966096790127</v>
      </c>
      <c r="X278" s="262" t="n">
        <v>-2.51529031873582</v>
      </c>
      <c r="Y278" s="262" t="n">
        <v>3.78245624786173</v>
      </c>
      <c r="Z278" s="262" t="n">
        <v>3.96684415173525</v>
      </c>
      <c r="AA278" s="262" t="n">
        <v>0.0461541838308932</v>
      </c>
      <c r="AB278" s="262" t="n">
        <v>3.19750710610034</v>
      </c>
      <c r="AC278" s="262" t="n">
        <v>12.6124441306462</v>
      </c>
      <c r="AD278" s="262" t="n">
        <v>6.68878520951837</v>
      </c>
      <c r="AE278" s="262" t="n">
        <v>-3.48676353184902</v>
      </c>
      <c r="AF278" s="262" t="n">
        <v>-3.0552979728168</v>
      </c>
      <c r="AG278" s="262" t="n">
        <v>3.34324392971355</v>
      </c>
    </row>
    <row r="279" s="184" customFormat="true" ht="9.45" hidden="false" customHeight="true" outlineLevel="0" collapsed="false">
      <c r="A279" s="183"/>
      <c r="B279" s="183"/>
      <c r="C279" s="183"/>
      <c r="D279" s="181"/>
      <c r="E279" s="181"/>
      <c r="F279" s="181"/>
      <c r="G279" s="181"/>
      <c r="H279" s="181"/>
      <c r="I279" s="181"/>
      <c r="J279" s="181"/>
      <c r="K279" s="181"/>
      <c r="L279" s="181"/>
      <c r="M279" s="181"/>
      <c r="N279" s="181"/>
      <c r="O279" s="181"/>
      <c r="P279" s="181"/>
      <c r="Q279" s="181"/>
      <c r="R279" s="265"/>
      <c r="S279" s="265"/>
      <c r="T279" s="203" t="s">
        <v>144</v>
      </c>
      <c r="U279" s="264" t="n">
        <v>1.77722082097798</v>
      </c>
      <c r="V279" s="264" t="n">
        <v>0.845585030367602</v>
      </c>
      <c r="W279" s="264" t="n">
        <v>1.90715186551991</v>
      </c>
      <c r="X279" s="264" t="n">
        <v>-4.33795145005159</v>
      </c>
      <c r="Y279" s="264" t="n">
        <v>-5.34004623732191</v>
      </c>
      <c r="Z279" s="264" t="n">
        <v>-4.26842371378796</v>
      </c>
      <c r="AA279" s="264" t="n">
        <v>-5.30894545454096</v>
      </c>
      <c r="AB279" s="264" t="n">
        <v>-4.73342964092901</v>
      </c>
      <c r="AC279" s="264" t="n">
        <v>13.4823594013447</v>
      </c>
      <c r="AD279" s="264" t="n">
        <v>-11.2934298092322</v>
      </c>
      <c r="AE279" s="264" t="n">
        <v>-0.31831409980142</v>
      </c>
      <c r="AF279" s="264" t="n">
        <v>7.93473047446063</v>
      </c>
      <c r="AG279" s="264" t="n">
        <v>-1.32216764337481</v>
      </c>
    </row>
    <row r="280" s="184" customFormat="true" ht="9.45" hidden="false" customHeight="true" outlineLevel="0" collapsed="false">
      <c r="A280" s="183"/>
      <c r="B280" s="183"/>
      <c r="C280" s="183"/>
      <c r="D280" s="181"/>
      <c r="E280" s="181"/>
      <c r="F280" s="181"/>
      <c r="G280" s="181"/>
      <c r="H280" s="181"/>
      <c r="I280" s="181"/>
      <c r="J280" s="181"/>
      <c r="K280" s="181"/>
      <c r="L280" s="181"/>
      <c r="M280" s="181"/>
      <c r="N280" s="181"/>
      <c r="O280" s="181"/>
      <c r="P280" s="181"/>
      <c r="Q280" s="181"/>
      <c r="R280" s="265"/>
      <c r="S280" s="265"/>
      <c r="T280" s="203" t="s">
        <v>145</v>
      </c>
      <c r="U280" s="262" t="n">
        <v>-0.853239006595996</v>
      </c>
      <c r="V280" s="262" t="n">
        <v>1.47711578493914</v>
      </c>
      <c r="W280" s="262" t="n">
        <v>-13.4505236075148</v>
      </c>
      <c r="X280" s="262" t="n">
        <v>20.0156003903308</v>
      </c>
      <c r="Y280" s="262" t="n">
        <v>-7.78095225019337</v>
      </c>
      <c r="Z280" s="262" t="n">
        <v>22.5716580162945</v>
      </c>
      <c r="AA280" s="262" t="n">
        <v>24.3134573006441</v>
      </c>
      <c r="AB280" s="262" t="n">
        <v>21.9471506136549</v>
      </c>
      <c r="AC280" s="262" t="n">
        <v>9.83278111831019</v>
      </c>
      <c r="AD280" s="262" t="n">
        <v>-13.8908135338422</v>
      </c>
      <c r="AE280" s="262" t="n">
        <v>-6.02035012736406</v>
      </c>
      <c r="AF280" s="262" t="n">
        <v>5.77341012813195</v>
      </c>
      <c r="AG280" s="262" t="n">
        <v>0.144927325917799</v>
      </c>
    </row>
    <row r="281" s="184" customFormat="true" ht="9.45" hidden="false" customHeight="true" outlineLevel="0" collapsed="false">
      <c r="A281" s="183"/>
      <c r="B281" s="183"/>
      <c r="C281" s="183"/>
      <c r="D281" s="181"/>
      <c r="E281" s="181"/>
      <c r="F281" s="181"/>
      <c r="G281" s="181"/>
      <c r="H281" s="181"/>
      <c r="I281" s="181"/>
      <c r="J281" s="181"/>
      <c r="K281" s="181"/>
      <c r="L281" s="181"/>
      <c r="M281" s="181"/>
      <c r="N281" s="181"/>
      <c r="O281" s="181"/>
      <c r="P281" s="181"/>
      <c r="Q281" s="181"/>
      <c r="R281" s="265"/>
      <c r="S281" s="265"/>
      <c r="T281" s="203" t="s">
        <v>146</v>
      </c>
      <c r="U281" s="262" t="n">
        <v>16.816554907161</v>
      </c>
      <c r="V281" s="262" t="n">
        <v>-5.47830386794295</v>
      </c>
      <c r="W281" s="262" t="n">
        <v>-26.1241548211925</v>
      </c>
      <c r="X281" s="262" t="n">
        <v>-1.1496262621847</v>
      </c>
      <c r="Y281" s="262" t="n">
        <v>-28.2780578402759</v>
      </c>
      <c r="Z281" s="262" t="n">
        <v>52.9947099733649</v>
      </c>
      <c r="AA281" s="262" t="n">
        <v>15.5829986300762</v>
      </c>
      <c r="AB281" s="262" t="n">
        <v>2.99261917947833</v>
      </c>
      <c r="AC281" s="262" t="n">
        <v>7.3278769904408</v>
      </c>
      <c r="AD281" s="262" t="n">
        <v>-1.67996033348135</v>
      </c>
      <c r="AE281" s="262" t="n">
        <v>-26.4268551282093</v>
      </c>
      <c r="AF281" s="262" t="n">
        <v>-19.6335571640359</v>
      </c>
      <c r="AG281" s="262" t="n">
        <v>18.2772184616987</v>
      </c>
    </row>
    <row r="282" s="184" customFormat="true" ht="9.45" hidden="false" customHeight="true" outlineLevel="0" collapsed="false">
      <c r="A282" s="183"/>
      <c r="B282" s="183"/>
      <c r="C282" s="183"/>
      <c r="D282" s="181"/>
      <c r="E282" s="181"/>
      <c r="F282" s="181"/>
      <c r="G282" s="181"/>
      <c r="H282" s="181"/>
      <c r="I282" s="181"/>
      <c r="J282" s="181"/>
      <c r="K282" s="181"/>
      <c r="L282" s="181"/>
      <c r="M282" s="181"/>
      <c r="N282" s="181"/>
      <c r="O282" s="181"/>
      <c r="P282" s="181"/>
      <c r="Q282" s="181"/>
      <c r="R282" s="265"/>
      <c r="S282" s="265"/>
      <c r="T282" s="203" t="s">
        <v>147</v>
      </c>
      <c r="U282" s="262" t="n">
        <v>-4.50276730547727</v>
      </c>
      <c r="V282" s="262" t="n">
        <v>34.7227831617993</v>
      </c>
      <c r="W282" s="262" t="n">
        <v>-14.5034989654964</v>
      </c>
      <c r="X282" s="262" t="n">
        <v>-10.1555112607682</v>
      </c>
      <c r="Y282" s="262" t="n">
        <v>6.8941245531903</v>
      </c>
      <c r="Z282" s="262" t="n">
        <v>-5.34479871976864</v>
      </c>
      <c r="AA282" s="262" t="n">
        <v>5.37165878993062</v>
      </c>
      <c r="AB282" s="262" t="n">
        <v>5.74805451673801</v>
      </c>
      <c r="AC282" s="262" t="n">
        <v>22.1080533860934</v>
      </c>
      <c r="AD282" s="262" t="n">
        <v>5.62095964371456</v>
      </c>
      <c r="AE282" s="262" t="n">
        <v>-0.549501519071927</v>
      </c>
      <c r="AF282" s="262" t="n">
        <v>-10.302940670337</v>
      </c>
      <c r="AG282" s="262" t="n">
        <v>38.3106853858924</v>
      </c>
    </row>
    <row r="283" s="184" customFormat="true" ht="9.45" hidden="false" customHeight="true" outlineLevel="0" collapsed="false">
      <c r="A283" s="183"/>
      <c r="B283" s="183"/>
      <c r="C283" s="183"/>
      <c r="D283" s="181"/>
      <c r="E283" s="181"/>
      <c r="F283" s="181"/>
      <c r="G283" s="181"/>
      <c r="H283" s="181"/>
      <c r="I283" s="181"/>
      <c r="J283" s="181"/>
      <c r="K283" s="181"/>
      <c r="L283" s="181"/>
      <c r="M283" s="181"/>
      <c r="N283" s="181"/>
      <c r="O283" s="181"/>
      <c r="P283" s="181"/>
      <c r="Q283" s="181"/>
      <c r="R283" s="265"/>
      <c r="S283" s="265"/>
      <c r="T283" s="188" t="s">
        <v>148</v>
      </c>
      <c r="U283" s="262" t="n">
        <v>9.24711726932934</v>
      </c>
      <c r="V283" s="262" t="n">
        <v>54.4050559801883</v>
      </c>
      <c r="W283" s="262" t="n">
        <v>-12.8891977038733</v>
      </c>
      <c r="X283" s="262" t="n">
        <v>-12.7143242327824</v>
      </c>
      <c r="Y283" s="262" t="n">
        <v>-9.33720459802108</v>
      </c>
      <c r="Z283" s="262" t="n">
        <v>-7.15336377207173</v>
      </c>
      <c r="AA283" s="262" t="n">
        <v>7.2551383196463</v>
      </c>
      <c r="AB283" s="262" t="n">
        <v>38.8830991307</v>
      </c>
      <c r="AC283" s="262" t="n">
        <v>9.27864068873308</v>
      </c>
      <c r="AD283" s="262" t="n">
        <v>-8.99843361173122</v>
      </c>
      <c r="AE283" s="262" t="n">
        <v>-20.8154496144258</v>
      </c>
      <c r="AF283" s="262" t="n">
        <v>-17.2298383772488</v>
      </c>
      <c r="AG283" s="262" t="n">
        <v>7.74389917522784</v>
      </c>
    </row>
    <row r="284" s="184" customFormat="true" ht="9.45" hidden="false" customHeight="true" outlineLevel="0" collapsed="false">
      <c r="A284" s="183"/>
      <c r="B284" s="183"/>
      <c r="C284" s="183"/>
      <c r="D284" s="181"/>
      <c r="E284" s="181"/>
      <c r="F284" s="181"/>
      <c r="G284" s="181"/>
      <c r="H284" s="181"/>
      <c r="I284" s="181"/>
      <c r="J284" s="181"/>
      <c r="K284" s="181"/>
      <c r="L284" s="181"/>
      <c r="M284" s="181"/>
      <c r="N284" s="181"/>
      <c r="O284" s="181"/>
      <c r="P284" s="181"/>
      <c r="Q284" s="181"/>
      <c r="R284" s="265"/>
      <c r="S284" s="265"/>
      <c r="T284" s="203" t="s">
        <v>67</v>
      </c>
      <c r="U284" s="262" t="n">
        <v>-4.49860172017195</v>
      </c>
      <c r="V284" s="262" t="n">
        <v>8.60210191318018</v>
      </c>
      <c r="W284" s="262" t="n">
        <v>-18.8145511431309</v>
      </c>
      <c r="X284" s="262" t="n">
        <v>-1.32919111655515</v>
      </c>
      <c r="Y284" s="262" t="n">
        <v>2.99256095016089</v>
      </c>
      <c r="Z284" s="262" t="n">
        <v>5.75779925510374</v>
      </c>
      <c r="AA284" s="262" t="n">
        <v>1.38146229952876</v>
      </c>
      <c r="AB284" s="262" t="n">
        <v>15.9895867799983</v>
      </c>
      <c r="AC284" s="262" t="n">
        <v>1.57319456101797</v>
      </c>
      <c r="AD284" s="262" t="n">
        <v>1.65338228596847</v>
      </c>
      <c r="AE284" s="262" t="n">
        <v>-2.96452422850929</v>
      </c>
      <c r="AF284" s="262" t="n">
        <v>6.30412364446709</v>
      </c>
      <c r="AG284" s="262" t="n">
        <v>-3.50690626804402</v>
      </c>
    </row>
    <row r="285" s="184" customFormat="true" ht="9.45" hidden="false" customHeight="true" outlineLevel="0" collapsed="false">
      <c r="A285" s="183"/>
      <c r="B285" s="183"/>
      <c r="C285" s="183"/>
      <c r="D285" s="181"/>
      <c r="E285" s="181"/>
      <c r="F285" s="181"/>
      <c r="G285" s="181"/>
      <c r="H285" s="181"/>
      <c r="I285" s="181"/>
      <c r="J285" s="181"/>
      <c r="K285" s="181"/>
      <c r="L285" s="181"/>
      <c r="M285" s="181"/>
      <c r="N285" s="181"/>
      <c r="O285" s="181"/>
      <c r="P285" s="181"/>
      <c r="Q285" s="181"/>
      <c r="R285" s="265"/>
      <c r="S285" s="265"/>
      <c r="T285" s="203" t="s">
        <v>149</v>
      </c>
      <c r="U285" s="262" t="n">
        <v>-5.44290195436417</v>
      </c>
      <c r="V285" s="262" t="n">
        <v>1.32480280677625</v>
      </c>
      <c r="W285" s="262" t="n">
        <v>-14.9854173534501</v>
      </c>
      <c r="X285" s="262" t="n">
        <v>-20.6700569167133</v>
      </c>
      <c r="Y285" s="262" t="n">
        <v>-11.3514432051007</v>
      </c>
      <c r="Z285" s="262" t="n">
        <v>-0.497455846043571</v>
      </c>
      <c r="AA285" s="262" t="n">
        <v>-18.0267081034622</v>
      </c>
      <c r="AB285" s="262" t="n">
        <v>3.07862867340838</v>
      </c>
      <c r="AC285" s="262" t="n">
        <v>19.5333787448873</v>
      </c>
      <c r="AD285" s="262" t="n">
        <v>0.0166422356969731</v>
      </c>
      <c r="AE285" s="262" t="n">
        <v>-9.77018340045144</v>
      </c>
      <c r="AF285" s="262" t="n">
        <v>4.06760053801871</v>
      </c>
      <c r="AG285" s="262" t="n">
        <v>27.0058701426881</v>
      </c>
    </row>
    <row r="286" s="184" customFormat="true" ht="9.45" hidden="false" customHeight="true" outlineLevel="0" collapsed="false">
      <c r="A286" s="183"/>
      <c r="B286" s="183"/>
      <c r="C286" s="183"/>
      <c r="D286" s="181"/>
      <c r="E286" s="181"/>
      <c r="F286" s="181"/>
      <c r="G286" s="181"/>
      <c r="H286" s="181"/>
      <c r="I286" s="181"/>
      <c r="J286" s="181"/>
      <c r="K286" s="181"/>
      <c r="L286" s="181"/>
      <c r="M286" s="181"/>
      <c r="N286" s="181"/>
      <c r="O286" s="181"/>
      <c r="P286" s="181"/>
      <c r="Q286" s="181"/>
      <c r="R286" s="265"/>
      <c r="S286" s="265"/>
      <c r="T286" s="203" t="s">
        <v>150</v>
      </c>
      <c r="U286" s="262" t="n">
        <v>4.73594189815105</v>
      </c>
      <c r="V286" s="262" t="n">
        <v>-3.35878897965101</v>
      </c>
      <c r="W286" s="262" t="n">
        <v>1.06262245998723</v>
      </c>
      <c r="X286" s="262" t="n">
        <v>-1.52238802718836</v>
      </c>
      <c r="Y286" s="262" t="n">
        <v>1.38376544464398</v>
      </c>
      <c r="Z286" s="262" t="n">
        <v>-3.2003855353865</v>
      </c>
      <c r="AA286" s="262" t="n">
        <v>-4.13702127311884</v>
      </c>
      <c r="AB286" s="262" t="n">
        <v>-20.6197280957932</v>
      </c>
      <c r="AC286" s="262" t="n">
        <v>-3.56721890772272</v>
      </c>
      <c r="AD286" s="262" t="n">
        <v>-12.400256709689</v>
      </c>
      <c r="AE286" s="262" t="n">
        <v>-11.3545097289806</v>
      </c>
      <c r="AF286" s="262" t="n">
        <v>3.70676650463759</v>
      </c>
      <c r="AG286" s="262" t="n">
        <v>-3.16375324174096</v>
      </c>
    </row>
    <row r="287" s="184" customFormat="true" ht="9.45" hidden="false" customHeight="true" outlineLevel="0" collapsed="false">
      <c r="A287" s="183"/>
      <c r="B287" s="183"/>
      <c r="C287" s="183"/>
      <c r="D287" s="181"/>
      <c r="E287" s="181"/>
      <c r="F287" s="181"/>
      <c r="G287" s="181"/>
      <c r="H287" s="181"/>
      <c r="I287" s="181"/>
      <c r="J287" s="181"/>
      <c r="K287" s="181"/>
      <c r="L287" s="181"/>
      <c r="M287" s="181"/>
      <c r="N287" s="181"/>
      <c r="O287" s="181"/>
      <c r="P287" s="181"/>
      <c r="Q287" s="181"/>
      <c r="R287" s="265"/>
      <c r="S287" s="265"/>
      <c r="T287" s="232" t="s">
        <v>151</v>
      </c>
      <c r="U287" s="262" t="n">
        <v>6.83988673458984</v>
      </c>
      <c r="V287" s="262" t="n">
        <v>-29.935881944416</v>
      </c>
      <c r="W287" s="262" t="n">
        <v>-7.99844724525001</v>
      </c>
      <c r="X287" s="262" t="n">
        <v>24.5489854879818</v>
      </c>
      <c r="Y287" s="262" t="n">
        <v>-2.41142607655115</v>
      </c>
      <c r="Z287" s="262" t="n">
        <v>5.4078683010286</v>
      </c>
      <c r="AA287" s="262" t="n">
        <v>3.87279343804765</v>
      </c>
      <c r="AB287" s="262" t="n">
        <v>33.9484994778819</v>
      </c>
      <c r="AC287" s="262" t="n">
        <v>-6.16665056663635</v>
      </c>
      <c r="AD287" s="262" t="n">
        <v>-10.3480929211052</v>
      </c>
      <c r="AE287" s="262" t="n">
        <v>17.4593635686796</v>
      </c>
      <c r="AF287" s="262" t="n">
        <v>2.02973257762897</v>
      </c>
      <c r="AG287" s="262" t="n">
        <v>0.0616484741470025</v>
      </c>
    </row>
    <row r="288" s="184" customFormat="true" ht="9.45" hidden="false" customHeight="true" outlineLevel="0" collapsed="false">
      <c r="A288" s="183"/>
      <c r="B288" s="183"/>
      <c r="C288" s="183"/>
      <c r="D288" s="181"/>
      <c r="E288" s="181"/>
      <c r="F288" s="181"/>
      <c r="G288" s="181"/>
      <c r="H288" s="181"/>
      <c r="I288" s="181"/>
      <c r="J288" s="181"/>
      <c r="K288" s="181"/>
      <c r="L288" s="181"/>
      <c r="M288" s="181"/>
      <c r="N288" s="181"/>
      <c r="O288" s="181"/>
      <c r="P288" s="181"/>
      <c r="Q288" s="181"/>
      <c r="R288" s="265"/>
      <c r="S288" s="265"/>
      <c r="T288" s="232" t="s">
        <v>152</v>
      </c>
      <c r="U288" s="262" t="n">
        <v>3.1504518297309</v>
      </c>
      <c r="V288" s="262" t="n">
        <v>17.9745130953355</v>
      </c>
      <c r="W288" s="262" t="n">
        <v>2.60366322534573</v>
      </c>
      <c r="X288" s="262" t="n">
        <v>4.59858745127852</v>
      </c>
      <c r="Y288" s="262" t="n">
        <v>-2.52522898391782</v>
      </c>
      <c r="Z288" s="262" t="n">
        <v>1.36791918278096</v>
      </c>
      <c r="AA288" s="262" t="n">
        <v>-1.97340913651376</v>
      </c>
      <c r="AB288" s="262" t="n">
        <v>-3.31323037452279</v>
      </c>
      <c r="AC288" s="262" t="n">
        <v>0.77519424909247</v>
      </c>
      <c r="AD288" s="262" t="n">
        <v>-1.43660862299204</v>
      </c>
      <c r="AE288" s="262" t="n">
        <v>1.3700451217372</v>
      </c>
      <c r="AF288" s="262" t="n">
        <v>5.3939760714218</v>
      </c>
      <c r="AG288" s="262" t="n">
        <v>-11.838972226688</v>
      </c>
    </row>
    <row r="289" s="184" customFormat="true" ht="9.45" hidden="false" customHeight="true" outlineLevel="0" collapsed="false">
      <c r="A289" s="183"/>
      <c r="B289" s="183"/>
      <c r="C289" s="183"/>
      <c r="D289" s="181"/>
      <c r="E289" s="181"/>
      <c r="F289" s="181"/>
      <c r="G289" s="181"/>
      <c r="H289" s="181"/>
      <c r="I289" s="181"/>
      <c r="J289" s="181"/>
      <c r="K289" s="181"/>
      <c r="L289" s="181"/>
      <c r="M289" s="181"/>
      <c r="N289" s="181"/>
      <c r="O289" s="181"/>
      <c r="P289" s="181"/>
      <c r="Q289" s="181"/>
      <c r="R289" s="265"/>
      <c r="S289" s="265"/>
      <c r="T289" s="232" t="s">
        <v>153</v>
      </c>
      <c r="U289" s="262" t="n">
        <v>-22.5792451844316</v>
      </c>
      <c r="V289" s="262" t="n">
        <v>-0.356823555753871</v>
      </c>
      <c r="W289" s="262" t="n">
        <v>50.526458382472</v>
      </c>
      <c r="X289" s="262" t="n">
        <v>-14.3192068245646</v>
      </c>
      <c r="Y289" s="262" t="n">
        <v>5.17077118884921</v>
      </c>
      <c r="Z289" s="262" t="n">
        <v>16.2407393591117</v>
      </c>
      <c r="AA289" s="262" t="n">
        <v>23.5748382297564</v>
      </c>
      <c r="AB289" s="262" t="n">
        <v>11.4627893765061</v>
      </c>
      <c r="AC289" s="262" t="n">
        <v>36.9729642305253</v>
      </c>
      <c r="AD289" s="262" t="n">
        <v>15.5351173507098</v>
      </c>
      <c r="AE289" s="262" t="n">
        <v>48.4357261006554</v>
      </c>
      <c r="AF289" s="262" t="n">
        <v>-28.6774549811167</v>
      </c>
      <c r="AG289" s="262" t="n">
        <v>-24.1179401099156</v>
      </c>
    </row>
    <row r="290" s="184" customFormat="true" ht="9.45" hidden="false" customHeight="true" outlineLevel="0" collapsed="false">
      <c r="A290" s="183"/>
      <c r="B290" s="183"/>
      <c r="C290" s="183"/>
      <c r="D290" s="181"/>
      <c r="E290" s="181"/>
      <c r="F290" s="181"/>
      <c r="G290" s="181"/>
      <c r="H290" s="181"/>
      <c r="I290" s="181"/>
      <c r="J290" s="181"/>
      <c r="K290" s="181"/>
      <c r="L290" s="181"/>
      <c r="M290" s="181"/>
      <c r="N290" s="181"/>
      <c r="O290" s="181"/>
      <c r="P290" s="181"/>
      <c r="Q290" s="181"/>
      <c r="R290" s="265"/>
      <c r="S290" s="265"/>
      <c r="T290" s="232" t="s">
        <v>154</v>
      </c>
      <c r="U290" s="262" t="n">
        <v>-5.19226033593222</v>
      </c>
      <c r="V290" s="262" t="n">
        <v>-25.1850872609164</v>
      </c>
      <c r="W290" s="262" t="n">
        <v>12.7219188629575</v>
      </c>
      <c r="X290" s="262" t="n">
        <v>-10.0535012070635</v>
      </c>
      <c r="Y290" s="262" t="n">
        <v>-11.6999484618534</v>
      </c>
      <c r="Z290" s="262" t="n">
        <v>0.710778086821517</v>
      </c>
      <c r="AA290" s="262" t="n">
        <v>32.7525535734704</v>
      </c>
      <c r="AB290" s="262" t="n">
        <v>26.3407393313052</v>
      </c>
      <c r="AC290" s="262" t="n">
        <v>9.88262393441712</v>
      </c>
      <c r="AD290" s="262" t="n">
        <v>-23.2374678306132</v>
      </c>
      <c r="AE290" s="262" t="n">
        <v>-12.4745470482533</v>
      </c>
      <c r="AF290" s="262" t="n">
        <v>43.998661479818</v>
      </c>
      <c r="AG290" s="262" t="n">
        <v>-5.64745296502457</v>
      </c>
    </row>
    <row r="291" s="184" customFormat="true" ht="9.45" hidden="false" customHeight="true" outlineLevel="0" collapsed="false">
      <c r="A291" s="183"/>
      <c r="B291" s="183"/>
      <c r="C291" s="183"/>
      <c r="D291" s="181"/>
      <c r="E291" s="181"/>
      <c r="F291" s="181"/>
      <c r="G291" s="181"/>
      <c r="H291" s="181"/>
      <c r="I291" s="181"/>
      <c r="J291" s="181"/>
      <c r="K291" s="181"/>
      <c r="L291" s="181"/>
      <c r="M291" s="181"/>
      <c r="N291" s="181"/>
      <c r="O291" s="181"/>
      <c r="P291" s="181"/>
      <c r="Q291" s="181"/>
      <c r="R291" s="265"/>
      <c r="S291" s="265"/>
      <c r="T291" s="232" t="s">
        <v>155</v>
      </c>
      <c r="U291" s="262" t="n">
        <v>-20.9550334211059</v>
      </c>
      <c r="V291" s="262" t="n">
        <v>92.302271649861</v>
      </c>
      <c r="W291" s="262" t="n">
        <v>46.5458724765141</v>
      </c>
      <c r="X291" s="262" t="n">
        <v>-23.6493450577789</v>
      </c>
      <c r="Y291" s="262" t="n">
        <v>-1.4228821118798</v>
      </c>
      <c r="Z291" s="262" t="n">
        <v>-12.8551692809719</v>
      </c>
      <c r="AA291" s="262" t="n">
        <v>-22.1154652638613</v>
      </c>
      <c r="AB291" s="262" t="n">
        <v>101.368473141401</v>
      </c>
      <c r="AC291" s="262" t="n">
        <v>-22.9249537690183</v>
      </c>
      <c r="AD291" s="262" t="n">
        <v>8.13423990301991</v>
      </c>
      <c r="AE291" s="262" t="n">
        <v>1.36208426202713</v>
      </c>
      <c r="AF291" s="262" t="n">
        <v>20.2611910235336</v>
      </c>
      <c r="AG291" s="262" t="n">
        <v>5.15837419029266</v>
      </c>
    </row>
    <row r="292" s="184" customFormat="true" ht="9.45" hidden="false" customHeight="true" outlineLevel="0" collapsed="false">
      <c r="A292" s="183"/>
      <c r="B292" s="183"/>
      <c r="C292" s="183"/>
      <c r="D292" s="181"/>
      <c r="E292" s="181"/>
      <c r="F292" s="181"/>
      <c r="G292" s="181"/>
      <c r="H292" s="181"/>
      <c r="I292" s="181"/>
      <c r="J292" s="181"/>
      <c r="K292" s="181"/>
      <c r="L292" s="181"/>
      <c r="M292" s="181"/>
      <c r="N292" s="181"/>
      <c r="O292" s="181"/>
      <c r="P292" s="181"/>
      <c r="Q292" s="181"/>
      <c r="R292" s="265"/>
      <c r="S292" s="265"/>
      <c r="T292" s="232" t="s">
        <v>156</v>
      </c>
      <c r="U292" s="264" t="n">
        <v>13.0056613625871</v>
      </c>
      <c r="V292" s="264" t="n">
        <v>-5.69755207626553</v>
      </c>
      <c r="W292" s="264" t="n">
        <v>-0.869135021743694</v>
      </c>
      <c r="X292" s="264" t="n">
        <v>-7.27782875689385</v>
      </c>
      <c r="Y292" s="264" t="n">
        <v>10.0232564017119</v>
      </c>
      <c r="Z292" s="264" t="n">
        <v>-12.6428438797511</v>
      </c>
      <c r="AA292" s="264" t="n">
        <v>2.89585975835491</v>
      </c>
      <c r="AB292" s="264" t="n">
        <v>1.30139622413366</v>
      </c>
      <c r="AC292" s="264" t="n">
        <v>19.2003432783055</v>
      </c>
      <c r="AD292" s="264" t="n">
        <v>2.06581135556923</v>
      </c>
      <c r="AE292" s="264" t="n">
        <v>6.61806958850719</v>
      </c>
      <c r="AF292" s="264" t="n">
        <v>4.51272429621574</v>
      </c>
      <c r="AG292" s="264" t="n">
        <v>3.72326632235054</v>
      </c>
    </row>
    <row r="293" s="184" customFormat="true" ht="9.45" hidden="false" customHeight="true" outlineLevel="0" collapsed="false">
      <c r="A293" s="183"/>
      <c r="B293" s="183"/>
      <c r="C293" s="183"/>
      <c r="D293" s="181"/>
      <c r="E293" s="181"/>
      <c r="F293" s="181"/>
      <c r="G293" s="181"/>
      <c r="H293" s="181"/>
      <c r="I293" s="181"/>
      <c r="J293" s="181"/>
      <c r="K293" s="181"/>
      <c r="L293" s="181"/>
      <c r="M293" s="181"/>
      <c r="N293" s="181"/>
      <c r="O293" s="181"/>
      <c r="P293" s="181"/>
      <c r="Q293" s="181"/>
      <c r="R293" s="265"/>
      <c r="S293" s="265"/>
      <c r="T293" s="232" t="s">
        <v>157</v>
      </c>
      <c r="U293" s="264" t="n">
        <v>12.9498639490856</v>
      </c>
      <c r="V293" s="264" t="n">
        <v>-11.6969316302036</v>
      </c>
      <c r="W293" s="264" t="n">
        <v>4.58191278308593</v>
      </c>
      <c r="X293" s="264" t="n">
        <v>-20.1385395601724</v>
      </c>
      <c r="Y293" s="264" t="n">
        <v>8.20523544492935</v>
      </c>
      <c r="Z293" s="264" t="n">
        <v>-7.41178433444044</v>
      </c>
      <c r="AA293" s="264" t="n">
        <v>97.0038791953426</v>
      </c>
      <c r="AB293" s="264" t="n">
        <v>-11.7760993111326</v>
      </c>
      <c r="AC293" s="264" t="n">
        <v>4.39670886898569</v>
      </c>
      <c r="AD293" s="264" t="n">
        <v>-6.30215296068042</v>
      </c>
      <c r="AE293" s="264" t="n">
        <v>-8.83817036268264</v>
      </c>
      <c r="AF293" s="264" t="n">
        <v>-9.60090069062579</v>
      </c>
      <c r="AG293" s="264" t="n">
        <v>12.6571348210727</v>
      </c>
    </row>
    <row r="294" s="184" customFormat="true" ht="9.45" hidden="false" customHeight="true" outlineLevel="0" collapsed="false">
      <c r="A294" s="183"/>
      <c r="B294" s="183"/>
      <c r="C294" s="183"/>
      <c r="D294" s="181"/>
      <c r="E294" s="181"/>
      <c r="F294" s="181"/>
      <c r="G294" s="181"/>
      <c r="H294" s="181"/>
      <c r="I294" s="181"/>
      <c r="J294" s="181"/>
      <c r="K294" s="181"/>
      <c r="L294" s="181"/>
      <c r="M294" s="181"/>
      <c r="N294" s="181"/>
      <c r="O294" s="181"/>
      <c r="P294" s="181"/>
      <c r="Q294" s="181"/>
      <c r="R294" s="265"/>
      <c r="S294" s="265"/>
      <c r="T294" s="232" t="s">
        <v>158</v>
      </c>
      <c r="U294" s="262" t="n">
        <v>-4.09386640178793</v>
      </c>
      <c r="V294" s="262" t="n">
        <v>34.8225336212566</v>
      </c>
      <c r="W294" s="262" t="n">
        <v>33.4150817115691</v>
      </c>
      <c r="X294" s="262" t="n">
        <v>-8.692422739698</v>
      </c>
      <c r="Y294" s="262" t="n">
        <v>-6.63925897548681</v>
      </c>
      <c r="Z294" s="262" t="n">
        <v>-6.97347649842128</v>
      </c>
      <c r="AA294" s="262" t="n">
        <v>-4.52530737390603</v>
      </c>
      <c r="AB294" s="262" t="n">
        <v>21.0431188426353</v>
      </c>
      <c r="AC294" s="262" t="n">
        <v>40.3665019820894</v>
      </c>
      <c r="AD294" s="262" t="n">
        <v>-7.66554694575131</v>
      </c>
      <c r="AE294" s="262" t="n">
        <v>44.6663394504586</v>
      </c>
      <c r="AF294" s="262" t="n">
        <v>9.24112684771079</v>
      </c>
      <c r="AG294" s="262" t="n">
        <v>3.65182887836191</v>
      </c>
    </row>
    <row r="295" s="184" customFormat="true" ht="9.45" hidden="false" customHeight="true" outlineLevel="0" collapsed="false">
      <c r="A295" s="183"/>
      <c r="B295" s="183"/>
      <c r="C295" s="183"/>
      <c r="D295" s="181"/>
      <c r="E295" s="181"/>
      <c r="F295" s="181"/>
      <c r="G295" s="181"/>
      <c r="H295" s="181"/>
      <c r="I295" s="181"/>
      <c r="J295" s="181"/>
      <c r="K295" s="181"/>
      <c r="L295" s="181"/>
      <c r="M295" s="181"/>
      <c r="N295" s="181"/>
      <c r="O295" s="181"/>
      <c r="P295" s="181"/>
      <c r="Q295" s="181"/>
      <c r="R295" s="265"/>
      <c r="S295" s="265"/>
      <c r="T295" s="232" t="s">
        <v>159</v>
      </c>
      <c r="U295" s="262" t="n">
        <v>-6.99208228662892</v>
      </c>
      <c r="V295" s="262" t="n">
        <v>-39.8876882241507</v>
      </c>
      <c r="W295" s="262" t="n">
        <v>2.98147219156548</v>
      </c>
      <c r="X295" s="262" t="n">
        <v>9.08471513671028</v>
      </c>
      <c r="Y295" s="262" t="n">
        <v>-52.0748796513238</v>
      </c>
      <c r="Z295" s="262" t="n">
        <v>-0.722449993788032</v>
      </c>
      <c r="AA295" s="262" t="n">
        <v>51.2479898884349</v>
      </c>
      <c r="AB295" s="262" t="n">
        <v>-25.9515141486017</v>
      </c>
      <c r="AC295" s="262" t="n">
        <v>110.945192468853</v>
      </c>
      <c r="AD295" s="262" t="n">
        <v>9.64327749921339</v>
      </c>
      <c r="AE295" s="262" t="n">
        <v>-19.2175727871569</v>
      </c>
      <c r="AF295" s="262" t="n">
        <v>26.7720399170035</v>
      </c>
      <c r="AG295" s="262" t="n">
        <v>18.0556236967987</v>
      </c>
    </row>
    <row r="296" s="184" customFormat="true" ht="9.45" hidden="false" customHeight="true" outlineLevel="0" collapsed="false">
      <c r="A296" s="183"/>
      <c r="B296" s="183"/>
      <c r="C296" s="183"/>
      <c r="D296" s="181"/>
      <c r="E296" s="181"/>
      <c r="F296" s="181"/>
      <c r="G296" s="181"/>
      <c r="H296" s="181"/>
      <c r="I296" s="181"/>
      <c r="J296" s="181"/>
      <c r="K296" s="181"/>
      <c r="L296" s="181"/>
      <c r="M296" s="181"/>
      <c r="N296" s="181"/>
      <c r="O296" s="181"/>
      <c r="P296" s="181"/>
      <c r="Q296" s="181"/>
      <c r="R296" s="265"/>
      <c r="S296" s="265"/>
      <c r="T296" s="232" t="s">
        <v>160</v>
      </c>
      <c r="U296" s="262" t="n">
        <v>-17.1835951198545</v>
      </c>
      <c r="V296" s="262" t="n">
        <v>2.90036785070573</v>
      </c>
      <c r="W296" s="264" t="n">
        <v>7.10522001865217</v>
      </c>
      <c r="X296" s="264" t="n">
        <v>7.39426666821437</v>
      </c>
      <c r="Y296" s="264" t="n">
        <v>-6.64064868299169</v>
      </c>
      <c r="Z296" s="264" t="n">
        <v>10.1422214684539</v>
      </c>
      <c r="AA296" s="264" t="n">
        <v>2.47934154689591</v>
      </c>
      <c r="AB296" s="264" t="n">
        <v>21.9033875065847</v>
      </c>
      <c r="AC296" s="264" t="n">
        <v>13.8463555610312</v>
      </c>
      <c r="AD296" s="264" t="n">
        <v>8.84048446559684</v>
      </c>
      <c r="AE296" s="264" t="n">
        <v>15.539352581464</v>
      </c>
      <c r="AF296" s="264" t="n">
        <v>12.07284163124</v>
      </c>
      <c r="AG296" s="264" t="n">
        <v>42.8657357479972</v>
      </c>
    </row>
    <row r="297" s="184" customFormat="true" ht="9.45" hidden="false" customHeight="true" outlineLevel="0" collapsed="false">
      <c r="A297" s="183"/>
      <c r="B297" s="183"/>
      <c r="C297" s="183"/>
      <c r="D297" s="181"/>
      <c r="E297" s="181"/>
      <c r="F297" s="181"/>
      <c r="G297" s="181"/>
      <c r="H297" s="181"/>
      <c r="I297" s="181"/>
      <c r="J297" s="181"/>
      <c r="K297" s="181"/>
      <c r="L297" s="181"/>
      <c r="M297" s="181"/>
      <c r="N297" s="181"/>
      <c r="O297" s="181"/>
      <c r="P297" s="181"/>
      <c r="Q297" s="181"/>
      <c r="R297" s="265"/>
      <c r="S297" s="265"/>
      <c r="T297" s="232" t="s">
        <v>161</v>
      </c>
      <c r="U297" s="264" t="n">
        <v>-14.5154832770746</v>
      </c>
      <c r="V297" s="264" t="n">
        <v>5.49490723345483</v>
      </c>
      <c r="W297" s="264" t="n">
        <v>8.17007431365755</v>
      </c>
      <c r="X297" s="264" t="n">
        <v>-10.3057005608189</v>
      </c>
      <c r="Y297" s="264" t="n">
        <v>-0.32661730631206</v>
      </c>
      <c r="Z297" s="264" t="n">
        <v>-5.32438582964189</v>
      </c>
      <c r="AA297" s="264" t="n">
        <v>-0.453168234948498</v>
      </c>
      <c r="AB297" s="264" t="n">
        <v>-8.25394089408754</v>
      </c>
      <c r="AC297" s="264" t="n">
        <v>7.2938966184932</v>
      </c>
      <c r="AD297" s="264" t="n">
        <v>-1.88563490101559</v>
      </c>
      <c r="AE297" s="264" t="n">
        <v>1.56671051811415</v>
      </c>
      <c r="AF297" s="264" t="n">
        <v>5.03812644962014</v>
      </c>
      <c r="AG297" s="264" t="n">
        <v>13.8947373168611</v>
      </c>
    </row>
    <row r="298" s="184" customFormat="true" ht="9.45" hidden="false" customHeight="true" outlineLevel="0" collapsed="false">
      <c r="A298" s="183"/>
      <c r="B298" s="183"/>
      <c r="C298" s="183"/>
      <c r="D298" s="181"/>
      <c r="E298" s="181"/>
      <c r="F298" s="181"/>
      <c r="G298" s="181"/>
      <c r="H298" s="181"/>
      <c r="I298" s="181"/>
      <c r="J298" s="181"/>
      <c r="K298" s="181"/>
      <c r="L298" s="181"/>
      <c r="M298" s="181"/>
      <c r="N298" s="181"/>
      <c r="O298" s="181"/>
      <c r="P298" s="181"/>
      <c r="Q298" s="181"/>
      <c r="R298" s="265"/>
      <c r="S298" s="265"/>
      <c r="T298" s="232" t="s">
        <v>162</v>
      </c>
      <c r="U298" s="264" t="n">
        <v>-9.15560687518263</v>
      </c>
      <c r="V298" s="264" t="n">
        <v>-30.8900456378208</v>
      </c>
      <c r="W298" s="264" t="n">
        <v>-13.4601130260794</v>
      </c>
      <c r="X298" s="264" t="n">
        <v>0.699603129929094</v>
      </c>
      <c r="Y298" s="264" t="n">
        <v>-2.90086971509828</v>
      </c>
      <c r="Z298" s="264" t="n">
        <v>-12.67004827845</v>
      </c>
      <c r="AA298" s="264" t="n">
        <v>25.7840294736248</v>
      </c>
      <c r="AB298" s="264" t="n">
        <v>-5.71454029764386</v>
      </c>
      <c r="AC298" s="264" t="n">
        <v>16.18977111775</v>
      </c>
      <c r="AD298" s="264" t="n">
        <v>5.24364274390394</v>
      </c>
      <c r="AE298" s="264" t="n">
        <v>-11.2809131113758</v>
      </c>
      <c r="AF298" s="264" t="n">
        <v>26.2157291566327</v>
      </c>
      <c r="AG298" s="264" t="n">
        <v>10.5439393536384</v>
      </c>
    </row>
    <row r="299" s="184" customFormat="true" ht="9.45" hidden="false" customHeight="true" outlineLevel="0" collapsed="false">
      <c r="A299" s="183"/>
      <c r="B299" s="183"/>
      <c r="C299" s="183"/>
      <c r="D299" s="181"/>
      <c r="E299" s="181"/>
      <c r="F299" s="181"/>
      <c r="G299" s="181"/>
      <c r="H299" s="181"/>
      <c r="I299" s="181"/>
      <c r="J299" s="181"/>
      <c r="K299" s="181"/>
      <c r="L299" s="181"/>
      <c r="M299" s="181"/>
      <c r="N299" s="181"/>
      <c r="O299" s="181"/>
      <c r="P299" s="181"/>
      <c r="Q299" s="181"/>
      <c r="R299" s="265"/>
      <c r="S299" s="265"/>
      <c r="T299" s="232" t="s">
        <v>163</v>
      </c>
      <c r="U299" s="264" t="n">
        <v>-7.53789516140696</v>
      </c>
      <c r="V299" s="264" t="n">
        <v>9.30339368660535</v>
      </c>
      <c r="W299" s="264" t="n">
        <v>0.87364591820851</v>
      </c>
      <c r="X299" s="264" t="n">
        <v>-0.252941454628308</v>
      </c>
      <c r="Y299" s="264" t="n">
        <v>-1.45320281256904</v>
      </c>
      <c r="Z299" s="264" t="n">
        <v>-7.46983912255024</v>
      </c>
      <c r="AA299" s="264" t="n">
        <v>15.1486153984792</v>
      </c>
      <c r="AB299" s="264" t="n">
        <v>4.32544215974531</v>
      </c>
      <c r="AC299" s="264" t="n">
        <v>-12.667765398142</v>
      </c>
      <c r="AD299" s="264" t="n">
        <v>-1.36607590678788</v>
      </c>
      <c r="AE299" s="264" t="n">
        <v>2.43955391466524</v>
      </c>
      <c r="AF299" s="264" t="n">
        <v>-2.00208486723462</v>
      </c>
      <c r="AG299" s="264" t="n">
        <v>3.84706729497637</v>
      </c>
    </row>
    <row r="300" s="184" customFormat="true" ht="9.45" hidden="false" customHeight="true" outlineLevel="0" collapsed="false">
      <c r="A300" s="183"/>
      <c r="B300" s="183"/>
      <c r="C300" s="183"/>
      <c r="D300" s="181"/>
      <c r="E300" s="181"/>
      <c r="F300" s="181"/>
      <c r="G300" s="181"/>
      <c r="H300" s="181"/>
      <c r="I300" s="181"/>
      <c r="J300" s="181"/>
      <c r="K300" s="181"/>
      <c r="L300" s="181"/>
      <c r="M300" s="181"/>
      <c r="N300" s="181"/>
      <c r="O300" s="181"/>
      <c r="P300" s="181"/>
      <c r="Q300" s="181"/>
      <c r="R300" s="265"/>
      <c r="S300" s="265"/>
      <c r="T300" s="232" t="s">
        <v>165</v>
      </c>
      <c r="U300" s="264" t="n">
        <v>-4.23398952393249</v>
      </c>
      <c r="V300" s="264" t="n">
        <v>-16.4675628172548</v>
      </c>
      <c r="W300" s="264" t="n">
        <v>-7.20847020970795</v>
      </c>
      <c r="X300" s="264" t="n">
        <v>1.32970462622823</v>
      </c>
      <c r="Y300" s="264" t="n">
        <v>-5.90253395218875</v>
      </c>
      <c r="Z300" s="264" t="n">
        <v>4.85464642794495</v>
      </c>
      <c r="AA300" s="264" t="n">
        <v>2.66553349877785</v>
      </c>
      <c r="AB300" s="264" t="n">
        <v>1.28961650848798</v>
      </c>
      <c r="AC300" s="264" t="n">
        <v>4.84757147438002</v>
      </c>
      <c r="AD300" s="264" t="n">
        <v>-1.33642569997788</v>
      </c>
      <c r="AE300" s="264" t="n">
        <v>2.75983943661191</v>
      </c>
      <c r="AF300" s="264" t="n">
        <v>-8.68207716418563</v>
      </c>
      <c r="AG300" s="264" t="n">
        <v>3.40792988826424</v>
      </c>
    </row>
    <row r="301" s="184" customFormat="true" ht="9.45" hidden="false" customHeight="true" outlineLevel="0" collapsed="false">
      <c r="A301" s="183"/>
      <c r="B301" s="183"/>
      <c r="C301" s="183"/>
      <c r="D301" s="181"/>
      <c r="E301" s="181"/>
      <c r="F301" s="181"/>
      <c r="G301" s="181"/>
      <c r="H301" s="181"/>
      <c r="I301" s="181"/>
      <c r="J301" s="181"/>
      <c r="K301" s="181"/>
      <c r="L301" s="181"/>
      <c r="M301" s="181"/>
      <c r="N301" s="181"/>
      <c r="O301" s="181"/>
      <c r="P301" s="181"/>
      <c r="Q301" s="181"/>
      <c r="R301" s="265"/>
      <c r="S301" s="265"/>
      <c r="T301" s="232" t="s">
        <v>166</v>
      </c>
      <c r="U301" s="264" t="n">
        <v>-10.7023435070049</v>
      </c>
      <c r="V301" s="264" t="n">
        <v>-23.0914377076709</v>
      </c>
      <c r="W301" s="264" t="n">
        <v>24.8327858210921</v>
      </c>
      <c r="X301" s="264" t="n">
        <v>-7.37603865032057</v>
      </c>
      <c r="Y301" s="264" t="n">
        <v>-9.50595906844058</v>
      </c>
      <c r="Z301" s="264" t="n">
        <v>-9.14979219038605</v>
      </c>
      <c r="AA301" s="264" t="n">
        <v>18.370641505297</v>
      </c>
      <c r="AB301" s="264" t="n">
        <v>9.36031109988054</v>
      </c>
      <c r="AC301" s="264" t="n">
        <v>15.5491327141721</v>
      </c>
      <c r="AD301" s="264" t="n">
        <v>5.85914074876601</v>
      </c>
      <c r="AE301" s="264" t="n">
        <v>0.645089488005035</v>
      </c>
      <c r="AF301" s="264" t="n">
        <v>11.4212286496009</v>
      </c>
      <c r="AG301" s="264" t="n">
        <v>-0.925311992773503</v>
      </c>
    </row>
    <row r="302" s="184" customFormat="true" ht="9.45" hidden="false" customHeight="true" outlineLevel="0" collapsed="false">
      <c r="A302" s="183"/>
      <c r="B302" s="183"/>
      <c r="C302" s="183"/>
      <c r="D302" s="181"/>
      <c r="E302" s="181"/>
      <c r="F302" s="181"/>
      <c r="G302" s="181"/>
      <c r="H302" s="181"/>
      <c r="I302" s="181"/>
      <c r="J302" s="181"/>
      <c r="K302" s="181"/>
      <c r="L302" s="181"/>
      <c r="M302" s="181"/>
      <c r="N302" s="181"/>
      <c r="O302" s="181"/>
      <c r="P302" s="181"/>
      <c r="Q302" s="181"/>
      <c r="R302" s="265"/>
      <c r="S302" s="265"/>
      <c r="T302" s="232" t="s">
        <v>15</v>
      </c>
      <c r="U302" s="262" t="n">
        <v>-1.70359213836429</v>
      </c>
      <c r="V302" s="262" t="n">
        <v>11.5605942300375</v>
      </c>
      <c r="W302" s="262" t="n">
        <v>2.1684689415822</v>
      </c>
      <c r="X302" s="262" t="n">
        <v>-0.186536129697445</v>
      </c>
      <c r="Y302" s="262" t="n">
        <v>8.54397741096213</v>
      </c>
      <c r="Z302" s="262" t="n">
        <v>11.8261532747494</v>
      </c>
      <c r="AA302" s="262" t="n">
        <v>8.68606669893215</v>
      </c>
      <c r="AB302" s="262" t="n">
        <v>1.36329882292254</v>
      </c>
      <c r="AC302" s="262" t="n">
        <v>15.0451980719711</v>
      </c>
      <c r="AD302" s="262" t="n">
        <v>6.49616132553355</v>
      </c>
      <c r="AE302" s="262" t="n">
        <v>1.43792246887016</v>
      </c>
      <c r="AF302" s="262" t="n">
        <v>1.34838937241302</v>
      </c>
      <c r="AG302" s="262" t="n">
        <v>4.81604177967243</v>
      </c>
    </row>
    <row r="303" s="184" customFormat="true" ht="9.45" hidden="false" customHeight="true" outlineLevel="0" collapsed="false">
      <c r="A303" s="183"/>
      <c r="B303" s="183"/>
      <c r="C303" s="183"/>
      <c r="D303" s="181"/>
      <c r="E303" s="181"/>
      <c r="F303" s="181"/>
      <c r="G303" s="181"/>
      <c r="H303" s="181"/>
      <c r="I303" s="181"/>
      <c r="J303" s="181"/>
      <c r="K303" s="181"/>
      <c r="L303" s="181"/>
      <c r="M303" s="181"/>
      <c r="N303" s="181"/>
      <c r="O303" s="181"/>
      <c r="P303" s="181"/>
      <c r="Q303" s="181"/>
      <c r="R303" s="261" t="s">
        <v>209</v>
      </c>
      <c r="S303" s="261"/>
      <c r="T303" s="232"/>
      <c r="U303" s="260" t="n">
        <v>2.00913723099616</v>
      </c>
      <c r="V303" s="260" t="n">
        <v>3.88010036580686</v>
      </c>
      <c r="W303" s="260" t="n">
        <v>3.00921191961132</v>
      </c>
      <c r="X303" s="260" t="n">
        <v>2.79421235129751</v>
      </c>
      <c r="Y303" s="260" t="n">
        <v>6.87641697099914</v>
      </c>
      <c r="Z303" s="260" t="n">
        <v>8.18898104378267</v>
      </c>
      <c r="AA303" s="260" t="n">
        <v>5.33882586870786</v>
      </c>
      <c r="AB303" s="260" t="n">
        <v>5.86084757366088</v>
      </c>
      <c r="AC303" s="260" t="n">
        <v>5.65154561213819</v>
      </c>
      <c r="AD303" s="260" t="n">
        <v>4.0745185666063</v>
      </c>
      <c r="AE303" s="260" t="n">
        <v>5.87361923088328</v>
      </c>
      <c r="AF303" s="260" t="n">
        <v>5.79711271016763</v>
      </c>
      <c r="AG303" s="260" t="n">
        <v>2.4298309243785</v>
      </c>
    </row>
    <row r="304" s="184" customFormat="true" ht="9.45" hidden="false" customHeight="true" outlineLevel="0" collapsed="false">
      <c r="A304" s="183"/>
      <c r="B304" s="183"/>
      <c r="C304" s="183"/>
      <c r="D304" s="181"/>
      <c r="E304" s="181"/>
      <c r="F304" s="181"/>
      <c r="G304" s="181"/>
      <c r="H304" s="181"/>
      <c r="I304" s="181"/>
      <c r="J304" s="181"/>
      <c r="K304" s="181"/>
      <c r="L304" s="181"/>
      <c r="M304" s="181"/>
      <c r="N304" s="181"/>
      <c r="O304" s="181"/>
      <c r="P304" s="181"/>
      <c r="Q304" s="181"/>
      <c r="R304" s="265"/>
      <c r="S304" s="265"/>
      <c r="T304" s="203" t="s">
        <v>168</v>
      </c>
      <c r="U304" s="262" t="n">
        <v>1.28989576566658</v>
      </c>
      <c r="V304" s="262" t="n">
        <v>7.37544805258901</v>
      </c>
      <c r="W304" s="262" t="n">
        <v>4.18219632074264</v>
      </c>
      <c r="X304" s="262" t="n">
        <v>-0.365554203920215</v>
      </c>
      <c r="Y304" s="262" t="n">
        <v>12.6607730324612</v>
      </c>
      <c r="Z304" s="262" t="n">
        <v>8.86119978607638</v>
      </c>
      <c r="AA304" s="262" t="n">
        <v>8.74139337048689</v>
      </c>
      <c r="AB304" s="262" t="n">
        <v>13.4242948443291</v>
      </c>
      <c r="AC304" s="262" t="n">
        <v>10.3650310886174</v>
      </c>
      <c r="AD304" s="262" t="n">
        <v>5.41464027192176</v>
      </c>
      <c r="AE304" s="262" t="n">
        <v>6.82316546928805</v>
      </c>
      <c r="AF304" s="262" t="n">
        <v>8.01486140463044</v>
      </c>
      <c r="AG304" s="262" t="n">
        <v>2.36013564122726</v>
      </c>
    </row>
    <row r="305" s="184" customFormat="true" ht="9.45" hidden="false" customHeight="true" outlineLevel="0" collapsed="false">
      <c r="A305" s="183"/>
      <c r="B305" s="183"/>
      <c r="C305" s="183"/>
      <c r="D305" s="181"/>
      <c r="E305" s="181"/>
      <c r="F305" s="181"/>
      <c r="G305" s="181"/>
      <c r="H305" s="181"/>
      <c r="I305" s="181"/>
      <c r="J305" s="181"/>
      <c r="K305" s="181"/>
      <c r="L305" s="181"/>
      <c r="M305" s="181"/>
      <c r="N305" s="181"/>
      <c r="O305" s="181"/>
      <c r="P305" s="181"/>
      <c r="Q305" s="181"/>
      <c r="R305" s="265"/>
      <c r="S305" s="265"/>
      <c r="T305" s="203" t="s">
        <v>170</v>
      </c>
      <c r="U305" s="262" t="n">
        <v>2.91997207201835</v>
      </c>
      <c r="V305" s="262" t="n">
        <v>-1.86344677856634</v>
      </c>
      <c r="W305" s="262" t="n">
        <v>1.28720939583982</v>
      </c>
      <c r="X305" s="262" t="n">
        <v>5.96204695293876</v>
      </c>
      <c r="Y305" s="262" t="n">
        <v>-0.417582021882579</v>
      </c>
      <c r="Z305" s="262" t="n">
        <v>0.7395527479092</v>
      </c>
      <c r="AA305" s="262" t="n">
        <v>-0.0803859510437488</v>
      </c>
      <c r="AB305" s="262" t="n">
        <v>-1.31433831286902</v>
      </c>
      <c r="AC305" s="262" t="n">
        <v>0.129937395205548</v>
      </c>
      <c r="AD305" s="262" t="n">
        <v>0.671867684414162</v>
      </c>
      <c r="AE305" s="262" t="n">
        <v>4.72051885455467</v>
      </c>
      <c r="AF305" s="262" t="n">
        <v>5.53457415782783</v>
      </c>
      <c r="AG305" s="262" t="n">
        <v>-1.39644428343074</v>
      </c>
    </row>
    <row r="306" s="184" customFormat="true" ht="9.45" hidden="false" customHeight="true" outlineLevel="0" collapsed="false">
      <c r="A306" s="183"/>
      <c r="B306" s="183"/>
      <c r="C306" s="183"/>
      <c r="D306" s="181"/>
      <c r="E306" s="181"/>
      <c r="F306" s="181"/>
      <c r="G306" s="181"/>
      <c r="H306" s="181"/>
      <c r="I306" s="181"/>
      <c r="J306" s="181"/>
      <c r="K306" s="181"/>
      <c r="L306" s="181"/>
      <c r="M306" s="181"/>
      <c r="N306" s="181"/>
      <c r="O306" s="181"/>
      <c r="P306" s="181"/>
      <c r="Q306" s="181"/>
      <c r="R306" s="265"/>
      <c r="S306" s="265"/>
      <c r="T306" s="203" t="s">
        <v>172</v>
      </c>
      <c r="U306" s="262" t="n">
        <v>2.07665000511177</v>
      </c>
      <c r="V306" s="262" t="n">
        <v>-1.23032618637152</v>
      </c>
      <c r="W306" s="262" t="n">
        <v>0.0462150221773205</v>
      </c>
      <c r="X306" s="262" t="n">
        <v>5.07595527089311</v>
      </c>
      <c r="Y306" s="262" t="n">
        <v>5.37051402228144</v>
      </c>
      <c r="Z306" s="262" t="n">
        <v>5.75626367325832</v>
      </c>
      <c r="AA306" s="262" t="n">
        <v>4.74338612424567</v>
      </c>
      <c r="AB306" s="262" t="n">
        <v>0.508955669175215</v>
      </c>
      <c r="AC306" s="262" t="n">
        <v>-0.58835084510972</v>
      </c>
      <c r="AD306" s="262" t="n">
        <v>1.24742840890359</v>
      </c>
      <c r="AE306" s="262" t="n">
        <v>1.60184188432633</v>
      </c>
      <c r="AF306" s="262" t="n">
        <v>7.36090329565555</v>
      </c>
      <c r="AG306" s="262" t="n">
        <v>2.75134215172657</v>
      </c>
    </row>
    <row r="307" s="184" customFormat="true" ht="9.45" hidden="false" customHeight="true" outlineLevel="0" collapsed="false">
      <c r="A307" s="183"/>
      <c r="B307" s="183"/>
      <c r="C307" s="183"/>
      <c r="D307" s="181"/>
      <c r="E307" s="181"/>
      <c r="F307" s="181"/>
      <c r="G307" s="181"/>
      <c r="H307" s="181"/>
      <c r="I307" s="181"/>
      <c r="J307" s="181"/>
      <c r="K307" s="181"/>
      <c r="L307" s="181"/>
      <c r="M307" s="181"/>
      <c r="N307" s="181"/>
      <c r="O307" s="181"/>
      <c r="P307" s="181"/>
      <c r="Q307" s="181"/>
      <c r="R307" s="265"/>
      <c r="S307" s="265"/>
      <c r="T307" s="203" t="s">
        <v>174</v>
      </c>
      <c r="U307" s="262" t="n">
        <v>0.806817560988415</v>
      </c>
      <c r="V307" s="262" t="n">
        <v>1.99740866097469</v>
      </c>
      <c r="W307" s="262" t="n">
        <v>2.92541860290061</v>
      </c>
      <c r="X307" s="262" t="n">
        <v>5.64317912264787</v>
      </c>
      <c r="Y307" s="262" t="n">
        <v>4.15552356745228</v>
      </c>
      <c r="Z307" s="262" t="n">
        <v>6.64030396187501</v>
      </c>
      <c r="AA307" s="262" t="n">
        <v>0.380291839372737</v>
      </c>
      <c r="AB307" s="262" t="n">
        <v>0.212110892975548</v>
      </c>
      <c r="AC307" s="262" t="n">
        <v>0.788845342375644</v>
      </c>
      <c r="AD307" s="262" t="n">
        <v>4.22813097869932</v>
      </c>
      <c r="AE307" s="262" t="n">
        <v>4.06974859843625</v>
      </c>
      <c r="AF307" s="262" t="n">
        <v>4.66925735082688</v>
      </c>
      <c r="AG307" s="262" t="n">
        <v>1.19510997810472</v>
      </c>
    </row>
    <row r="308" s="184" customFormat="true" ht="9.45" hidden="false" customHeight="true" outlineLevel="0" collapsed="false">
      <c r="A308" s="183"/>
      <c r="B308" s="183"/>
      <c r="C308" s="183"/>
      <c r="D308" s="181"/>
      <c r="E308" s="181"/>
      <c r="F308" s="181"/>
      <c r="G308" s="181"/>
      <c r="H308" s="181"/>
      <c r="I308" s="181"/>
      <c r="J308" s="181"/>
      <c r="K308" s="181"/>
      <c r="L308" s="181"/>
      <c r="M308" s="181"/>
      <c r="N308" s="181"/>
      <c r="O308" s="181"/>
      <c r="P308" s="181"/>
      <c r="Q308" s="181"/>
      <c r="R308" s="265"/>
      <c r="S308" s="265"/>
      <c r="T308" s="203" t="s">
        <v>176</v>
      </c>
      <c r="U308" s="262" t="n">
        <v>-4.80978375047268</v>
      </c>
      <c r="V308" s="262" t="n">
        <v>-3.32635364302683</v>
      </c>
      <c r="W308" s="262" t="n">
        <v>10.8978727352868</v>
      </c>
      <c r="X308" s="262" t="n">
        <v>4.07714712919289</v>
      </c>
      <c r="Y308" s="262" t="n">
        <v>1.75463598895738</v>
      </c>
      <c r="Z308" s="262" t="n">
        <v>1.60169825650018</v>
      </c>
      <c r="AA308" s="262" t="n">
        <v>-2.40101026124235</v>
      </c>
      <c r="AB308" s="262" t="n">
        <v>-3.83182297005954</v>
      </c>
      <c r="AC308" s="262" t="n">
        <v>-4.75600228895381</v>
      </c>
      <c r="AD308" s="262" t="n">
        <v>-0.360492854975047</v>
      </c>
      <c r="AE308" s="262" t="n">
        <v>1.32126125677225</v>
      </c>
      <c r="AF308" s="262" t="n">
        <v>3.49875079989723</v>
      </c>
      <c r="AG308" s="262" t="n">
        <v>3.3159428919447</v>
      </c>
    </row>
    <row r="309" s="184" customFormat="true" ht="9.45" hidden="false" customHeight="true" outlineLevel="0" collapsed="false">
      <c r="A309" s="183"/>
      <c r="B309" s="183"/>
      <c r="C309" s="183"/>
      <c r="D309" s="181"/>
      <c r="E309" s="181"/>
      <c r="F309" s="181"/>
      <c r="G309" s="181"/>
      <c r="H309" s="181"/>
      <c r="I309" s="181"/>
      <c r="J309" s="181"/>
      <c r="K309" s="181"/>
      <c r="L309" s="181"/>
      <c r="M309" s="181"/>
      <c r="N309" s="181"/>
      <c r="O309" s="181"/>
      <c r="P309" s="181"/>
      <c r="Q309" s="181"/>
      <c r="R309" s="265"/>
      <c r="S309" s="265"/>
      <c r="T309" s="203" t="s">
        <v>178</v>
      </c>
      <c r="U309" s="262" t="n">
        <v>-1.14038273388315</v>
      </c>
      <c r="V309" s="262" t="n">
        <v>7.28111127788322</v>
      </c>
      <c r="W309" s="262" t="n">
        <v>-1.32222582348044</v>
      </c>
      <c r="X309" s="262" t="n">
        <v>13.7654635817186</v>
      </c>
      <c r="Y309" s="262" t="n">
        <v>-4.93830810362823</v>
      </c>
      <c r="Z309" s="262" t="n">
        <v>0.973177178384765</v>
      </c>
      <c r="AA309" s="262" t="n">
        <v>4.64226237178087</v>
      </c>
      <c r="AB309" s="262" t="n">
        <v>1.6148433319759</v>
      </c>
      <c r="AC309" s="262" t="n">
        <v>9.4448226303435</v>
      </c>
      <c r="AD309" s="262" t="n">
        <v>0.699152537735093</v>
      </c>
      <c r="AE309" s="262" t="n">
        <v>8.11060064310709</v>
      </c>
      <c r="AF309" s="262" t="n">
        <v>5.56021740981934</v>
      </c>
      <c r="AG309" s="262" t="n">
        <v>2.47547355506137</v>
      </c>
    </row>
    <row r="310" s="184" customFormat="true" ht="9.45" hidden="false" customHeight="true" outlineLevel="0" collapsed="false">
      <c r="A310" s="183"/>
      <c r="B310" s="183"/>
      <c r="C310" s="183"/>
      <c r="D310" s="181"/>
      <c r="E310" s="181"/>
      <c r="F310" s="181"/>
      <c r="G310" s="181"/>
      <c r="H310" s="181"/>
      <c r="I310" s="181"/>
      <c r="J310" s="181"/>
      <c r="K310" s="181"/>
      <c r="L310" s="181"/>
      <c r="M310" s="181"/>
      <c r="N310" s="181"/>
      <c r="O310" s="181"/>
      <c r="P310" s="181"/>
      <c r="Q310" s="181"/>
      <c r="R310" s="265"/>
      <c r="S310" s="265"/>
      <c r="T310" s="203" t="s">
        <v>180</v>
      </c>
      <c r="U310" s="262" t="n">
        <v>0.853728720632851</v>
      </c>
      <c r="V310" s="262" t="n">
        <v>7.7089951377634</v>
      </c>
      <c r="W310" s="262" t="n">
        <v>-0.248261512087999</v>
      </c>
      <c r="X310" s="262" t="n">
        <v>11.2868603910287</v>
      </c>
      <c r="Y310" s="262" t="n">
        <v>-1.71318033100839</v>
      </c>
      <c r="Z310" s="262" t="n">
        <v>3.01968171624645</v>
      </c>
      <c r="AA310" s="262" t="n">
        <v>4.59863491810038</v>
      </c>
      <c r="AB310" s="262" t="n">
        <v>-2.57103748634393</v>
      </c>
      <c r="AC310" s="262" t="n">
        <v>4.9715671023407</v>
      </c>
      <c r="AD310" s="262" t="n">
        <v>-1.48868798990001</v>
      </c>
      <c r="AE310" s="262" t="n">
        <v>8.17162952667223</v>
      </c>
      <c r="AF310" s="262" t="n">
        <v>-0.572745854712942</v>
      </c>
      <c r="AG310" s="262" t="n">
        <v>0.853005603213752</v>
      </c>
    </row>
    <row r="311" s="184" customFormat="true" ht="9.45" hidden="false" customHeight="true" outlineLevel="0" collapsed="false">
      <c r="A311" s="183"/>
      <c r="B311" s="183"/>
      <c r="C311" s="183"/>
      <c r="D311" s="181"/>
      <c r="E311" s="181"/>
      <c r="F311" s="181"/>
      <c r="G311" s="181"/>
      <c r="H311" s="181"/>
      <c r="I311" s="181"/>
      <c r="J311" s="181"/>
      <c r="K311" s="181"/>
      <c r="L311" s="181"/>
      <c r="M311" s="181"/>
      <c r="N311" s="181"/>
      <c r="O311" s="181"/>
      <c r="P311" s="181"/>
      <c r="Q311" s="181"/>
      <c r="R311" s="265"/>
      <c r="S311" s="265"/>
      <c r="T311" s="203" t="s">
        <v>18</v>
      </c>
      <c r="U311" s="262" t="n">
        <v>5.22740380248836</v>
      </c>
      <c r="V311" s="262" t="n">
        <v>1.84121969446973</v>
      </c>
      <c r="W311" s="262" t="n">
        <v>2.82248633527431</v>
      </c>
      <c r="X311" s="262" t="n">
        <v>3.14546789079184</v>
      </c>
      <c r="Y311" s="262" t="n">
        <v>1.51182929207809</v>
      </c>
      <c r="Z311" s="262" t="n">
        <v>18.3364770715808</v>
      </c>
      <c r="AA311" s="262" t="n">
        <v>5.6875295591611</v>
      </c>
      <c r="AB311" s="262" t="n">
        <v>3.39040527321186</v>
      </c>
      <c r="AC311" s="262" t="n">
        <v>0.633530794395898</v>
      </c>
      <c r="AD311" s="262" t="n">
        <v>5.84439089916484</v>
      </c>
      <c r="AE311" s="262" t="n">
        <v>11.9988198777987</v>
      </c>
      <c r="AF311" s="262" t="n">
        <v>-1.68245581091374</v>
      </c>
      <c r="AG311" s="262" t="n">
        <v>11.9515467760448</v>
      </c>
    </row>
    <row r="312" s="184" customFormat="true" ht="9.45" hidden="false" customHeight="true" outlineLevel="0" collapsed="false">
      <c r="A312" s="183"/>
      <c r="B312" s="183"/>
      <c r="C312" s="183"/>
      <c r="D312" s="181"/>
      <c r="E312" s="181"/>
      <c r="F312" s="181"/>
      <c r="G312" s="181"/>
      <c r="H312" s="181"/>
      <c r="I312" s="181"/>
      <c r="J312" s="181"/>
      <c r="K312" s="181"/>
      <c r="L312" s="181"/>
      <c r="M312" s="181"/>
      <c r="N312" s="181"/>
      <c r="O312" s="181"/>
      <c r="P312" s="181"/>
      <c r="Q312" s="181"/>
      <c r="R312" s="265"/>
      <c r="S312" s="265"/>
      <c r="T312" s="203" t="s">
        <v>19</v>
      </c>
      <c r="U312" s="262" t="n">
        <v>4.63987690830592</v>
      </c>
      <c r="V312" s="262" t="n">
        <v>7.14644991672404</v>
      </c>
      <c r="W312" s="262" t="n">
        <v>2.70922267667655</v>
      </c>
      <c r="X312" s="262" t="n">
        <v>3.63411795685136</v>
      </c>
      <c r="Y312" s="262" t="n">
        <v>4.84157543749957</v>
      </c>
      <c r="Z312" s="262" t="n">
        <v>11.4571353426061</v>
      </c>
      <c r="AA312" s="262" t="n">
        <v>6.62525167642907</v>
      </c>
      <c r="AB312" s="262" t="n">
        <v>-0.800412389175154</v>
      </c>
      <c r="AC312" s="262" t="n">
        <v>5.70677083257538</v>
      </c>
      <c r="AD312" s="262" t="n">
        <v>1.68937009164347</v>
      </c>
      <c r="AE312" s="262" t="n">
        <v>3.96455282468822</v>
      </c>
      <c r="AF312" s="262" t="n">
        <v>2.74763979029473</v>
      </c>
      <c r="AG312" s="262" t="n">
        <v>0.765397549784819</v>
      </c>
    </row>
    <row r="313" s="184" customFormat="true" ht="9.45" hidden="false" customHeight="true" outlineLevel="0" collapsed="false">
      <c r="A313" s="183"/>
      <c r="B313" s="183"/>
      <c r="C313" s="183"/>
      <c r="D313" s="181"/>
      <c r="E313" s="181"/>
      <c r="F313" s="181"/>
      <c r="G313" s="181"/>
      <c r="H313" s="181"/>
      <c r="I313" s="181"/>
      <c r="J313" s="181"/>
      <c r="K313" s="181"/>
      <c r="L313" s="181"/>
      <c r="M313" s="181"/>
      <c r="N313" s="181"/>
      <c r="O313" s="181"/>
      <c r="P313" s="181"/>
      <c r="Q313" s="181"/>
      <c r="R313" s="265"/>
      <c r="S313" s="265"/>
      <c r="T313" s="203" t="s">
        <v>182</v>
      </c>
      <c r="U313" s="262" t="n">
        <v>10.6575851916548</v>
      </c>
      <c r="V313" s="262" t="n">
        <v>-7.65833841911153</v>
      </c>
      <c r="W313" s="262" t="n">
        <v>0.292141923850675</v>
      </c>
      <c r="X313" s="262" t="n">
        <v>-2.18904205765786</v>
      </c>
      <c r="Y313" s="262" t="n">
        <v>9.52655368314899</v>
      </c>
      <c r="Z313" s="262" t="n">
        <v>0.866063737638623</v>
      </c>
      <c r="AA313" s="262" t="n">
        <v>3.93435760442227</v>
      </c>
      <c r="AB313" s="262" t="n">
        <v>8.63459219079916</v>
      </c>
      <c r="AC313" s="262" t="n">
        <v>9.08030238490112</v>
      </c>
      <c r="AD313" s="262" t="n">
        <v>-1.45498360392056</v>
      </c>
      <c r="AE313" s="262" t="n">
        <v>5.33737064592721</v>
      </c>
      <c r="AF313" s="262" t="n">
        <v>3.8037172906989</v>
      </c>
      <c r="AG313" s="262" t="n">
        <v>-8.18048433309071</v>
      </c>
    </row>
    <row r="314" s="184" customFormat="true" ht="9.45" hidden="false" customHeight="true" outlineLevel="0" collapsed="false">
      <c r="A314" s="183"/>
      <c r="B314" s="183"/>
      <c r="C314" s="183"/>
      <c r="D314" s="181"/>
      <c r="E314" s="181"/>
      <c r="F314" s="181"/>
      <c r="G314" s="181"/>
      <c r="H314" s="181"/>
      <c r="I314" s="181"/>
      <c r="J314" s="181"/>
      <c r="K314" s="181"/>
      <c r="L314" s="181"/>
      <c r="M314" s="181"/>
      <c r="N314" s="181"/>
      <c r="O314" s="181"/>
      <c r="P314" s="181"/>
      <c r="Q314" s="181"/>
      <c r="R314" s="265"/>
      <c r="S314" s="265"/>
      <c r="T314" s="203" t="s">
        <v>183</v>
      </c>
      <c r="U314" s="262" t="n">
        <v>9.36409423233144</v>
      </c>
      <c r="V314" s="262" t="n">
        <v>-13.8633203394262</v>
      </c>
      <c r="W314" s="262" t="n">
        <v>1.02587782007082</v>
      </c>
      <c r="X314" s="262" t="n">
        <v>-7.33247246054457</v>
      </c>
      <c r="Y314" s="262" t="n">
        <v>-2.11313249482937</v>
      </c>
      <c r="Z314" s="262" t="n">
        <v>-1.4293714137706</v>
      </c>
      <c r="AA314" s="262" t="n">
        <v>13.552788944608</v>
      </c>
      <c r="AB314" s="262" t="n">
        <v>3.71129656434579</v>
      </c>
      <c r="AC314" s="262" t="n">
        <v>1.60652812780229</v>
      </c>
      <c r="AD314" s="262" t="n">
        <v>-9.38870814399992</v>
      </c>
      <c r="AE314" s="262" t="n">
        <v>4.24090951462004</v>
      </c>
      <c r="AF314" s="262" t="n">
        <v>11.1154797423473</v>
      </c>
      <c r="AG314" s="262" t="n">
        <v>-2.67726805400078</v>
      </c>
    </row>
    <row r="315" s="184" customFormat="true" ht="9.45" hidden="false" customHeight="true" outlineLevel="0" collapsed="false">
      <c r="A315" s="183"/>
      <c r="B315" s="183"/>
      <c r="C315" s="183"/>
      <c r="D315" s="181"/>
      <c r="E315" s="181"/>
      <c r="F315" s="181"/>
      <c r="G315" s="181"/>
      <c r="H315" s="181"/>
      <c r="I315" s="181"/>
      <c r="J315" s="181"/>
      <c r="K315" s="181"/>
      <c r="L315" s="181"/>
      <c r="M315" s="181"/>
      <c r="N315" s="181"/>
      <c r="O315" s="181"/>
      <c r="P315" s="181"/>
      <c r="Q315" s="181"/>
      <c r="R315" s="265"/>
      <c r="S315" s="265"/>
      <c r="T315" s="232" t="s">
        <v>21</v>
      </c>
      <c r="U315" s="262" t="n">
        <v>3.50018257586504</v>
      </c>
      <c r="V315" s="262" t="n">
        <v>-9.39264212727766</v>
      </c>
      <c r="W315" s="262" t="n">
        <v>-0.0165736894573554</v>
      </c>
      <c r="X315" s="262" t="n">
        <v>-1.5981108988492</v>
      </c>
      <c r="Y315" s="262" t="n">
        <v>-3.06973887833094</v>
      </c>
      <c r="Z315" s="262" t="n">
        <v>-5.13915024349808</v>
      </c>
      <c r="AA315" s="262" t="n">
        <v>2.81007175690029</v>
      </c>
      <c r="AB315" s="262" t="n">
        <v>-5.40110576423983</v>
      </c>
      <c r="AC315" s="262" t="n">
        <v>1.94641141322802</v>
      </c>
      <c r="AD315" s="262" t="n">
        <v>-1.2639644409046</v>
      </c>
      <c r="AE315" s="262" t="n">
        <v>0.399827497663519</v>
      </c>
      <c r="AF315" s="262" t="n">
        <v>7.0706657531082</v>
      </c>
      <c r="AG315" s="262" t="n">
        <v>-4.87899759998768</v>
      </c>
    </row>
    <row r="316" s="184" customFormat="true" ht="9.45" hidden="false" customHeight="true" outlineLevel="0" collapsed="false">
      <c r="A316" s="183"/>
      <c r="B316" s="183"/>
      <c r="C316" s="183"/>
      <c r="D316" s="181"/>
      <c r="E316" s="181"/>
      <c r="F316" s="181"/>
      <c r="G316" s="181"/>
      <c r="H316" s="181"/>
      <c r="I316" s="181"/>
      <c r="J316" s="181"/>
      <c r="K316" s="181"/>
      <c r="L316" s="181"/>
      <c r="M316" s="181"/>
      <c r="N316" s="181"/>
      <c r="O316" s="181"/>
      <c r="P316" s="181"/>
      <c r="Q316" s="181"/>
      <c r="R316" s="266"/>
      <c r="S316" s="266"/>
      <c r="T316" s="212" t="s">
        <v>15</v>
      </c>
      <c r="U316" s="274" t="n">
        <v>2.00861261109169</v>
      </c>
      <c r="V316" s="274" t="n">
        <v>3.8805998215484</v>
      </c>
      <c r="W316" s="274" t="n">
        <v>3.00704395734457</v>
      </c>
      <c r="X316" s="274" t="n">
        <v>2.79649198719458</v>
      </c>
      <c r="Y316" s="274" t="n">
        <v>6.87672692274517</v>
      </c>
      <c r="Z316" s="274" t="n">
        <v>8.18810027597785</v>
      </c>
      <c r="AA316" s="274" t="n">
        <v>5.33851835344594</v>
      </c>
      <c r="AB316" s="274" t="n">
        <v>5.86066659632953</v>
      </c>
      <c r="AC316" s="274" t="n">
        <v>5.65187623117041</v>
      </c>
      <c r="AD316" s="274" t="n">
        <v>4.07433867034805</v>
      </c>
      <c r="AE316" s="274" t="n">
        <v>5.87286759751744</v>
      </c>
      <c r="AF316" s="274" t="n">
        <v>5.79685917276103</v>
      </c>
      <c r="AG316" s="274" t="n">
        <v>2.42956670240058</v>
      </c>
    </row>
    <row r="317" s="184" customFormat="true" ht="9" hidden="false" customHeight="true" outlineLevel="0" collapsed="false">
      <c r="A317" s="183"/>
      <c r="B317" s="183"/>
      <c r="C317" s="183"/>
      <c r="D317" s="181"/>
      <c r="E317" s="181"/>
      <c r="F317" s="181"/>
      <c r="G317" s="181"/>
      <c r="H317" s="181"/>
      <c r="I317" s="181"/>
      <c r="J317" s="181"/>
      <c r="K317" s="181"/>
      <c r="L317" s="275"/>
      <c r="M317" s="275"/>
      <c r="N317" s="275"/>
      <c r="O317" s="275"/>
      <c r="P317" s="275"/>
      <c r="Q317" s="275"/>
      <c r="R317" s="222" t="s">
        <v>184</v>
      </c>
      <c r="S317" s="220"/>
      <c r="T317" s="222"/>
      <c r="U317" s="268"/>
      <c r="V317" s="268"/>
      <c r="W317" s="268"/>
      <c r="X317" s="268"/>
      <c r="Y317" s="263"/>
      <c r="Z317" s="263"/>
      <c r="AA317" s="263"/>
      <c r="AB317" s="263"/>
      <c r="AC317" s="263"/>
      <c r="AD317" s="276"/>
      <c r="AE317" s="276"/>
      <c r="AF317" s="276"/>
      <c r="AG317" s="276"/>
    </row>
    <row r="318" s="184" customFormat="true" ht="9" hidden="false" customHeight="true" outlineLevel="0" collapsed="false">
      <c r="A318" s="183"/>
      <c r="B318" s="183"/>
      <c r="C318" s="183"/>
      <c r="D318" s="181"/>
      <c r="E318" s="181"/>
      <c r="F318" s="181"/>
      <c r="G318" s="181"/>
      <c r="H318" s="181"/>
      <c r="I318" s="181"/>
      <c r="J318" s="181"/>
      <c r="K318" s="181"/>
      <c r="L318" s="275"/>
      <c r="M318" s="275"/>
      <c r="N318" s="275"/>
      <c r="O318" s="275"/>
      <c r="P318" s="275"/>
      <c r="Q318" s="275"/>
      <c r="R318" s="222" t="s">
        <v>231</v>
      </c>
      <c r="S318" s="154" t="s">
        <v>210</v>
      </c>
      <c r="T318" s="222"/>
      <c r="U318" s="268"/>
      <c r="V318" s="268"/>
      <c r="W318" s="268"/>
      <c r="X318" s="268"/>
      <c r="Y318" s="263"/>
      <c r="Z318" s="263"/>
      <c r="AA318" s="263"/>
      <c r="AB318" s="263"/>
      <c r="AC318" s="263"/>
      <c r="AD318" s="276"/>
      <c r="AE318" s="276"/>
      <c r="AF318" s="276"/>
      <c r="AG318" s="276"/>
    </row>
    <row r="319" s="184" customFormat="true" ht="9.75" hidden="false" customHeight="true" outlineLevel="0" collapsed="false">
      <c r="A319" s="183"/>
      <c r="B319" s="183"/>
      <c r="C319" s="183"/>
      <c r="D319" s="181"/>
      <c r="E319" s="181"/>
      <c r="F319" s="181"/>
      <c r="G319" s="181"/>
      <c r="H319" s="181"/>
      <c r="I319" s="181"/>
      <c r="J319" s="181"/>
      <c r="K319" s="181"/>
      <c r="L319" s="275"/>
      <c r="M319" s="275"/>
      <c r="N319" s="275"/>
      <c r="O319" s="275"/>
      <c r="P319" s="275"/>
      <c r="Q319" s="275"/>
      <c r="R319" s="220"/>
      <c r="S319" s="220"/>
      <c r="T319" s="222"/>
      <c r="U319" s="268"/>
      <c r="V319" s="270"/>
      <c r="W319" s="270"/>
      <c r="X319" s="270"/>
      <c r="Y319" s="276"/>
      <c r="Z319" s="276"/>
      <c r="AA319" s="276"/>
      <c r="AB319" s="276"/>
      <c r="AC319" s="276"/>
      <c r="AD319" s="276"/>
      <c r="AE319" s="276"/>
      <c r="AF319" s="276"/>
      <c r="AG319" s="276"/>
    </row>
    <row r="320" s="184" customFormat="true" ht="3.75" hidden="false" customHeight="true" outlineLevel="0" collapsed="false">
      <c r="A320" s="183"/>
      <c r="B320" s="183"/>
      <c r="C320" s="183"/>
      <c r="D320" s="181"/>
      <c r="E320" s="181"/>
      <c r="F320" s="181"/>
      <c r="G320" s="181"/>
      <c r="H320" s="181"/>
      <c r="I320" s="181"/>
      <c r="J320" s="181"/>
      <c r="K320" s="181"/>
      <c r="L320" s="181"/>
      <c r="M320" s="181"/>
      <c r="N320" s="181"/>
      <c r="O320" s="181"/>
      <c r="P320" s="181"/>
      <c r="Q320" s="181"/>
      <c r="R320" s="187"/>
      <c r="S320" s="187"/>
      <c r="T320" s="187"/>
      <c r="U320" s="277"/>
      <c r="V320" s="276"/>
      <c r="W320" s="276"/>
      <c r="X320" s="276"/>
      <c r="Y320" s="276"/>
      <c r="Z320" s="276"/>
      <c r="AA320" s="276"/>
      <c r="AB320" s="276"/>
      <c r="AC320" s="276"/>
      <c r="AD320" s="276"/>
      <c r="AE320" s="276"/>
      <c r="AF320" s="276"/>
      <c r="AG320" s="276"/>
    </row>
    <row r="321" s="184" customFormat="true" ht="12.75" hidden="false" customHeight="true" outlineLevel="0" collapsed="false">
      <c r="A321" s="183"/>
      <c r="B321" s="183"/>
      <c r="C321" s="183"/>
      <c r="D321" s="181"/>
      <c r="E321" s="181"/>
      <c r="F321" s="181"/>
      <c r="G321" s="181"/>
      <c r="H321" s="181"/>
      <c r="I321" s="181"/>
      <c r="J321" s="181"/>
      <c r="K321" s="181"/>
      <c r="L321" s="181"/>
      <c r="M321" s="181"/>
      <c r="N321" s="181"/>
      <c r="O321" s="181"/>
      <c r="P321" s="181"/>
      <c r="Q321" s="181"/>
      <c r="R321" s="203"/>
      <c r="S321" s="203"/>
      <c r="T321" s="228"/>
      <c r="U321" s="276"/>
      <c r="V321" s="276"/>
      <c r="W321" s="276"/>
      <c r="X321" s="276"/>
      <c r="Y321" s="276"/>
      <c r="Z321" s="276"/>
      <c r="AA321" s="276"/>
      <c r="AB321" s="276"/>
      <c r="AC321" s="276"/>
      <c r="AD321" s="276"/>
      <c r="AE321" s="276"/>
      <c r="AF321" s="276"/>
      <c r="AG321" s="276"/>
    </row>
    <row r="322" s="184" customFormat="true" ht="8.4" hidden="false" customHeight="false" outlineLevel="0" collapsed="false">
      <c r="A322" s="183"/>
      <c r="B322" s="183"/>
      <c r="C322" s="183"/>
      <c r="D322" s="181"/>
      <c r="E322" s="181"/>
      <c r="F322" s="181"/>
      <c r="G322" s="181"/>
      <c r="H322" s="181"/>
      <c r="I322" s="181"/>
      <c r="J322" s="181"/>
      <c r="K322" s="181"/>
      <c r="L322" s="181"/>
      <c r="M322" s="181"/>
      <c r="N322" s="181"/>
      <c r="O322" s="181"/>
      <c r="P322" s="181"/>
      <c r="Q322" s="181"/>
      <c r="R322" s="197"/>
      <c r="S322" s="203"/>
      <c r="T322" s="228"/>
      <c r="U322" s="276"/>
      <c r="V322" s="276"/>
      <c r="W322" s="276"/>
      <c r="X322" s="276"/>
      <c r="Y322" s="276"/>
      <c r="Z322" s="276"/>
      <c r="AA322" s="276"/>
      <c r="AB322" s="276"/>
      <c r="AC322" s="276"/>
      <c r="AD322" s="276"/>
      <c r="AE322" s="276"/>
      <c r="AF322" s="276"/>
      <c r="AG322" s="276"/>
    </row>
    <row r="323" s="184" customFormat="true" ht="8.4" hidden="false" customHeight="false" outlineLevel="0" collapsed="false">
      <c r="A323" s="183"/>
      <c r="B323" s="183"/>
      <c r="C323" s="183"/>
      <c r="D323" s="181"/>
      <c r="E323" s="181"/>
      <c r="F323" s="181"/>
      <c r="G323" s="181"/>
      <c r="H323" s="181"/>
      <c r="I323" s="181"/>
      <c r="J323" s="181"/>
      <c r="K323" s="181"/>
      <c r="L323" s="181"/>
      <c r="M323" s="181"/>
      <c r="N323" s="181"/>
      <c r="O323" s="181"/>
      <c r="P323" s="181"/>
      <c r="Q323" s="181"/>
      <c r="R323" s="183"/>
      <c r="S323" s="183"/>
      <c r="T323" s="183"/>
      <c r="U323" s="276"/>
      <c r="V323" s="276"/>
      <c r="W323" s="276"/>
      <c r="X323" s="276"/>
      <c r="Y323" s="276"/>
      <c r="Z323" s="276"/>
      <c r="AA323" s="276"/>
      <c r="AB323" s="276"/>
      <c r="AC323" s="276"/>
      <c r="AD323" s="276"/>
      <c r="AE323" s="276"/>
      <c r="AF323" s="276"/>
      <c r="AG323" s="276"/>
    </row>
    <row r="324" s="184" customFormat="true" ht="8.4" hidden="false" customHeight="false" outlineLevel="0" collapsed="false">
      <c r="A324" s="183"/>
      <c r="B324" s="183"/>
      <c r="C324" s="183"/>
      <c r="D324" s="181"/>
      <c r="E324" s="181"/>
      <c r="F324" s="181"/>
      <c r="G324" s="181"/>
      <c r="H324" s="181"/>
      <c r="I324" s="181"/>
      <c r="J324" s="181"/>
      <c r="K324" s="181"/>
      <c r="L324" s="181"/>
      <c r="M324" s="181"/>
      <c r="N324" s="181"/>
      <c r="O324" s="181"/>
      <c r="P324" s="181"/>
      <c r="Q324" s="181"/>
      <c r="R324" s="183"/>
      <c r="S324" s="183"/>
      <c r="T324" s="183"/>
      <c r="U324" s="278"/>
      <c r="V324" s="276"/>
      <c r="W324" s="276"/>
      <c r="X324" s="276"/>
      <c r="Y324" s="276"/>
      <c r="Z324" s="276"/>
      <c r="AA324" s="276"/>
      <c r="AB324" s="276"/>
      <c r="AC324" s="276"/>
      <c r="AD324" s="276"/>
      <c r="AE324" s="276"/>
      <c r="AF324" s="276"/>
      <c r="AG324" s="276"/>
    </row>
    <row r="325" s="184" customFormat="true" ht="8.4" hidden="false" customHeight="false" outlineLevel="0" collapsed="false">
      <c r="A325" s="183"/>
      <c r="B325" s="183"/>
      <c r="C325" s="183"/>
      <c r="D325" s="181"/>
      <c r="E325" s="181"/>
      <c r="F325" s="181"/>
      <c r="G325" s="181"/>
      <c r="H325" s="181"/>
      <c r="I325" s="181"/>
      <c r="J325" s="181"/>
      <c r="K325" s="181"/>
      <c r="L325" s="181"/>
      <c r="M325" s="181"/>
      <c r="N325" s="181"/>
      <c r="O325" s="181"/>
      <c r="P325" s="181"/>
      <c r="Q325" s="181"/>
      <c r="R325" s="183"/>
      <c r="S325" s="183"/>
      <c r="T325" s="183"/>
      <c r="U325" s="278"/>
      <c r="V325" s="276"/>
      <c r="W325" s="276"/>
      <c r="X325" s="276"/>
      <c r="Y325" s="276"/>
      <c r="Z325" s="276"/>
      <c r="AA325" s="276"/>
      <c r="AB325" s="276"/>
      <c r="AC325" s="276"/>
      <c r="AD325" s="276"/>
      <c r="AE325" s="276"/>
      <c r="AF325" s="276"/>
      <c r="AG325" s="276"/>
    </row>
    <row r="326" s="184" customFormat="true" ht="8.4" hidden="false" customHeight="false" outlineLevel="0" collapsed="false">
      <c r="A326" s="183"/>
      <c r="B326" s="183"/>
      <c r="C326" s="183"/>
      <c r="D326" s="181"/>
      <c r="E326" s="181"/>
      <c r="F326" s="181"/>
      <c r="G326" s="181"/>
      <c r="H326" s="181"/>
      <c r="I326" s="181"/>
      <c r="J326" s="181"/>
      <c r="K326" s="181"/>
      <c r="L326" s="181"/>
      <c r="M326" s="181"/>
      <c r="N326" s="181"/>
      <c r="O326" s="181"/>
      <c r="P326" s="181"/>
      <c r="Q326" s="181"/>
      <c r="R326" s="183"/>
      <c r="S326" s="183"/>
      <c r="T326" s="183"/>
      <c r="U326" s="278"/>
      <c r="V326" s="276"/>
      <c r="W326" s="276"/>
      <c r="X326" s="276"/>
      <c r="Y326" s="276"/>
      <c r="Z326" s="276"/>
      <c r="AA326" s="276"/>
      <c r="AB326" s="276"/>
      <c r="AC326" s="276"/>
      <c r="AD326" s="276"/>
      <c r="AE326" s="276"/>
      <c r="AF326" s="276"/>
      <c r="AG326" s="276"/>
    </row>
    <row r="327" s="184" customFormat="true" ht="8.4" hidden="false" customHeight="false" outlineLevel="0" collapsed="false">
      <c r="A327" s="183"/>
      <c r="B327" s="183"/>
      <c r="C327" s="183"/>
      <c r="D327" s="181"/>
      <c r="E327" s="181"/>
      <c r="F327" s="181"/>
      <c r="G327" s="181"/>
      <c r="H327" s="181"/>
      <c r="I327" s="181"/>
      <c r="J327" s="181"/>
      <c r="K327" s="181"/>
      <c r="L327" s="181"/>
      <c r="M327" s="181"/>
      <c r="N327" s="181"/>
      <c r="O327" s="181"/>
      <c r="P327" s="181"/>
      <c r="Q327" s="181"/>
      <c r="R327" s="183"/>
      <c r="S327" s="183"/>
      <c r="T327" s="183"/>
      <c r="U327" s="278"/>
      <c r="V327" s="276"/>
      <c r="W327" s="276"/>
      <c r="X327" s="276"/>
      <c r="Y327" s="276"/>
      <c r="Z327" s="276"/>
      <c r="AA327" s="276"/>
      <c r="AB327" s="276"/>
      <c r="AC327" s="276"/>
      <c r="AD327" s="276"/>
      <c r="AE327" s="276"/>
      <c r="AF327" s="276"/>
      <c r="AG327" s="276"/>
    </row>
    <row r="328" s="184" customFormat="true" ht="8.4" hidden="false" customHeight="false" outlineLevel="0" collapsed="false">
      <c r="A328" s="183"/>
      <c r="B328" s="183"/>
      <c r="C328" s="183"/>
      <c r="D328" s="181"/>
      <c r="E328" s="181"/>
      <c r="F328" s="181"/>
      <c r="G328" s="181"/>
      <c r="H328" s="181"/>
      <c r="I328" s="181"/>
      <c r="J328" s="181"/>
      <c r="K328" s="181"/>
      <c r="L328" s="181"/>
      <c r="M328" s="181"/>
      <c r="N328" s="181"/>
      <c r="O328" s="181"/>
      <c r="P328" s="181"/>
      <c r="Q328" s="181"/>
      <c r="R328" s="183"/>
      <c r="S328" s="183"/>
      <c r="T328" s="183"/>
      <c r="U328" s="279"/>
    </row>
    <row r="329" s="184" customFormat="true" ht="8.4" hidden="false" customHeight="false" outlineLevel="0" collapsed="false">
      <c r="A329" s="183"/>
      <c r="B329" s="183"/>
      <c r="C329" s="183"/>
      <c r="D329" s="181"/>
      <c r="E329" s="181"/>
      <c r="F329" s="181"/>
      <c r="G329" s="181"/>
      <c r="H329" s="181"/>
      <c r="I329" s="181"/>
      <c r="J329" s="181"/>
      <c r="K329" s="181"/>
      <c r="L329" s="181"/>
      <c r="M329" s="181"/>
      <c r="N329" s="181"/>
      <c r="O329" s="181"/>
      <c r="P329" s="181"/>
      <c r="Q329" s="181"/>
      <c r="R329" s="183"/>
      <c r="S329" s="183"/>
      <c r="T329" s="183"/>
      <c r="U329" s="279"/>
    </row>
    <row r="330" s="184" customFormat="true" ht="8.4" hidden="false" customHeight="false" outlineLevel="0" collapsed="false">
      <c r="A330" s="183"/>
      <c r="B330" s="183"/>
      <c r="C330" s="183"/>
      <c r="D330" s="181"/>
      <c r="E330" s="181"/>
      <c r="F330" s="181"/>
      <c r="G330" s="181"/>
      <c r="H330" s="181"/>
      <c r="I330" s="181"/>
      <c r="J330" s="181"/>
      <c r="K330" s="181"/>
      <c r="L330" s="181"/>
      <c r="M330" s="181"/>
      <c r="N330" s="181"/>
      <c r="O330" s="181"/>
      <c r="P330" s="181"/>
      <c r="Q330" s="181"/>
      <c r="R330" s="183"/>
      <c r="S330" s="183"/>
      <c r="T330" s="183"/>
      <c r="U330" s="279"/>
    </row>
    <row r="331" s="184" customFormat="true" ht="8.4" hidden="false" customHeight="false" outlineLevel="0" collapsed="false">
      <c r="A331" s="183"/>
      <c r="B331" s="183"/>
      <c r="C331" s="183"/>
      <c r="D331" s="181"/>
      <c r="E331" s="181"/>
      <c r="F331" s="181"/>
      <c r="G331" s="181"/>
      <c r="H331" s="181"/>
      <c r="I331" s="181"/>
      <c r="J331" s="181"/>
      <c r="K331" s="181"/>
      <c r="L331" s="181"/>
      <c r="M331" s="181"/>
      <c r="N331" s="181"/>
      <c r="O331" s="181"/>
      <c r="P331" s="181"/>
      <c r="Q331" s="181"/>
      <c r="R331" s="183"/>
      <c r="S331" s="183"/>
      <c r="T331" s="183"/>
      <c r="U331" s="279"/>
    </row>
    <row r="332" s="184" customFormat="true" ht="8.4" hidden="false" customHeight="false" outlineLevel="0" collapsed="false">
      <c r="A332" s="183"/>
      <c r="B332" s="183"/>
      <c r="C332" s="183"/>
      <c r="D332" s="181"/>
      <c r="E332" s="181"/>
      <c r="F332" s="181"/>
      <c r="G332" s="181"/>
      <c r="H332" s="181"/>
      <c r="I332" s="181"/>
      <c r="J332" s="181"/>
      <c r="K332" s="181"/>
      <c r="L332" s="181"/>
      <c r="M332" s="181"/>
      <c r="N332" s="181"/>
      <c r="O332" s="181"/>
      <c r="P332" s="181"/>
      <c r="Q332" s="181"/>
      <c r="R332" s="183"/>
      <c r="S332" s="183"/>
      <c r="T332" s="183"/>
      <c r="U332" s="279"/>
    </row>
    <row r="333" s="184" customFormat="true" ht="8.4" hidden="false" customHeight="false" outlineLevel="0" collapsed="false">
      <c r="A333" s="183"/>
      <c r="B333" s="183"/>
      <c r="C333" s="183"/>
      <c r="D333" s="181"/>
      <c r="E333" s="181"/>
      <c r="F333" s="181"/>
      <c r="G333" s="181"/>
      <c r="H333" s="181"/>
      <c r="I333" s="181"/>
      <c r="J333" s="181"/>
      <c r="K333" s="181"/>
      <c r="L333" s="181"/>
      <c r="M333" s="181"/>
      <c r="N333" s="181"/>
      <c r="O333" s="181"/>
      <c r="P333" s="181"/>
      <c r="Q333" s="181"/>
      <c r="R333" s="183"/>
      <c r="S333" s="183"/>
      <c r="T333" s="183"/>
      <c r="U333" s="279"/>
    </row>
    <row r="334" s="184" customFormat="true" ht="8.4" hidden="false" customHeight="false" outlineLevel="0" collapsed="false">
      <c r="A334" s="183"/>
      <c r="B334" s="183"/>
      <c r="C334" s="183"/>
      <c r="D334" s="181"/>
      <c r="E334" s="181"/>
      <c r="F334" s="181"/>
      <c r="G334" s="181"/>
      <c r="H334" s="181"/>
      <c r="I334" s="181"/>
      <c r="J334" s="181"/>
      <c r="K334" s="181"/>
      <c r="L334" s="181"/>
      <c r="M334" s="181"/>
      <c r="N334" s="181"/>
      <c r="O334" s="181"/>
      <c r="P334" s="181"/>
      <c r="Q334" s="181"/>
      <c r="R334" s="183"/>
      <c r="S334" s="183"/>
      <c r="T334" s="183"/>
      <c r="U334" s="279"/>
    </row>
    <row r="335" s="184" customFormat="true" ht="8.4" hidden="false" customHeight="false" outlineLevel="0" collapsed="false">
      <c r="A335" s="183"/>
      <c r="B335" s="183"/>
      <c r="C335" s="183"/>
      <c r="D335" s="181"/>
      <c r="E335" s="181"/>
      <c r="F335" s="181"/>
      <c r="G335" s="181"/>
      <c r="H335" s="181"/>
      <c r="I335" s="181"/>
      <c r="J335" s="181"/>
      <c r="K335" s="181"/>
      <c r="L335" s="181"/>
      <c r="M335" s="181"/>
      <c r="N335" s="181"/>
      <c r="O335" s="181"/>
      <c r="P335" s="181"/>
      <c r="Q335" s="181"/>
      <c r="R335" s="183"/>
      <c r="S335" s="183"/>
      <c r="T335" s="183"/>
      <c r="U335" s="279"/>
    </row>
    <row r="336" s="184" customFormat="true" ht="8.4" hidden="false" customHeight="false" outlineLevel="0" collapsed="false">
      <c r="A336" s="183"/>
      <c r="B336" s="183"/>
      <c r="C336" s="183"/>
      <c r="D336" s="181"/>
      <c r="E336" s="181"/>
      <c r="F336" s="181"/>
      <c r="G336" s="181"/>
      <c r="H336" s="181"/>
      <c r="I336" s="181"/>
      <c r="J336" s="181"/>
      <c r="K336" s="181"/>
      <c r="L336" s="181"/>
      <c r="M336" s="181"/>
      <c r="N336" s="181"/>
      <c r="O336" s="181"/>
      <c r="P336" s="181"/>
      <c r="Q336" s="181"/>
      <c r="R336" s="183"/>
      <c r="S336" s="183"/>
      <c r="T336" s="183"/>
      <c r="U336" s="279"/>
    </row>
    <row r="337" s="184" customFormat="true" ht="8.4" hidden="false" customHeight="false" outlineLevel="0" collapsed="false">
      <c r="A337" s="183"/>
      <c r="B337" s="183"/>
      <c r="C337" s="183"/>
      <c r="D337" s="181"/>
      <c r="E337" s="181"/>
      <c r="F337" s="181"/>
      <c r="G337" s="181"/>
      <c r="H337" s="181"/>
      <c r="I337" s="181"/>
      <c r="J337" s="181"/>
      <c r="K337" s="181"/>
      <c r="L337" s="181"/>
      <c r="M337" s="181"/>
      <c r="N337" s="181"/>
      <c r="O337" s="181"/>
      <c r="P337" s="181"/>
      <c r="Q337" s="181"/>
      <c r="R337" s="183"/>
      <c r="S337" s="183"/>
      <c r="T337" s="183"/>
      <c r="U337" s="279"/>
    </row>
    <row r="338" s="184" customFormat="true" ht="8.4" hidden="false" customHeight="false" outlineLevel="0" collapsed="false">
      <c r="A338" s="183"/>
      <c r="B338" s="183"/>
      <c r="C338" s="183"/>
      <c r="D338" s="181"/>
      <c r="E338" s="181"/>
      <c r="F338" s="181"/>
      <c r="G338" s="181"/>
      <c r="H338" s="181"/>
      <c r="I338" s="181"/>
      <c r="J338" s="181"/>
      <c r="K338" s="181"/>
      <c r="L338" s="181"/>
      <c r="M338" s="181"/>
      <c r="N338" s="181"/>
      <c r="O338" s="181"/>
      <c r="P338" s="181"/>
      <c r="Q338" s="181"/>
      <c r="R338" s="183"/>
      <c r="S338" s="183"/>
      <c r="T338" s="183"/>
      <c r="U338" s="279"/>
    </row>
    <row r="339" s="184" customFormat="true" ht="8.4" hidden="false" customHeight="false" outlineLevel="0" collapsed="false">
      <c r="A339" s="183"/>
      <c r="B339" s="183"/>
      <c r="C339" s="183"/>
      <c r="D339" s="181"/>
      <c r="E339" s="181"/>
      <c r="F339" s="181"/>
      <c r="G339" s="181"/>
      <c r="H339" s="181"/>
      <c r="I339" s="181"/>
      <c r="J339" s="181"/>
      <c r="K339" s="181"/>
      <c r="L339" s="181"/>
      <c r="M339" s="181"/>
      <c r="N339" s="181"/>
      <c r="O339" s="181"/>
      <c r="P339" s="181"/>
      <c r="Q339" s="181"/>
      <c r="R339" s="183"/>
      <c r="S339" s="183"/>
      <c r="T339" s="183"/>
      <c r="U339" s="183"/>
    </row>
    <row r="340" s="184" customFormat="true" ht="8.4" hidden="false" customHeight="false" outlineLevel="0" collapsed="false">
      <c r="A340" s="183"/>
      <c r="B340" s="183"/>
      <c r="C340" s="183"/>
      <c r="D340" s="181"/>
      <c r="E340" s="181"/>
      <c r="F340" s="181"/>
      <c r="G340" s="181"/>
      <c r="H340" s="181"/>
      <c r="I340" s="181"/>
      <c r="J340" s="181"/>
      <c r="K340" s="181"/>
      <c r="L340" s="181"/>
      <c r="M340" s="181"/>
      <c r="N340" s="181"/>
      <c r="O340" s="181"/>
      <c r="P340" s="181"/>
      <c r="Q340" s="181"/>
      <c r="R340" s="183"/>
      <c r="S340" s="183"/>
      <c r="T340" s="183"/>
      <c r="U340" s="183"/>
    </row>
    <row r="341" s="184" customFormat="true" ht="8.4" hidden="false" customHeight="false" outlineLevel="0" collapsed="false">
      <c r="A341" s="183"/>
      <c r="B341" s="183"/>
      <c r="C341" s="183"/>
      <c r="D341" s="181"/>
      <c r="E341" s="181"/>
      <c r="F341" s="181"/>
      <c r="G341" s="181"/>
      <c r="H341" s="181"/>
      <c r="I341" s="181"/>
      <c r="J341" s="181"/>
      <c r="K341" s="181"/>
      <c r="L341" s="181"/>
      <c r="M341" s="181"/>
      <c r="N341" s="181"/>
      <c r="O341" s="181"/>
      <c r="P341" s="181"/>
      <c r="Q341" s="181"/>
      <c r="R341" s="183"/>
      <c r="S341" s="183"/>
      <c r="T341" s="183"/>
      <c r="U341" s="183"/>
    </row>
    <row r="342" s="184" customFormat="true" ht="8.4" hidden="false" customHeight="false" outlineLevel="0" collapsed="false">
      <c r="A342" s="183"/>
      <c r="B342" s="183"/>
      <c r="C342" s="183"/>
      <c r="D342" s="181"/>
      <c r="E342" s="181"/>
      <c r="F342" s="181"/>
      <c r="G342" s="181"/>
      <c r="H342" s="181"/>
      <c r="I342" s="181"/>
      <c r="J342" s="181"/>
      <c r="K342" s="181"/>
      <c r="L342" s="181"/>
      <c r="M342" s="181"/>
      <c r="N342" s="181"/>
      <c r="O342" s="181"/>
      <c r="P342" s="181"/>
      <c r="Q342" s="181"/>
      <c r="R342" s="183"/>
      <c r="S342" s="183"/>
      <c r="T342" s="183"/>
      <c r="U342" s="183"/>
    </row>
    <row r="343" s="184" customFormat="true" ht="8.4" hidden="false" customHeight="false" outlineLevel="0" collapsed="false">
      <c r="A343" s="183"/>
      <c r="B343" s="183"/>
      <c r="C343" s="183"/>
      <c r="D343" s="181"/>
      <c r="E343" s="181"/>
      <c r="F343" s="181"/>
      <c r="G343" s="181"/>
      <c r="H343" s="181"/>
      <c r="I343" s="181"/>
      <c r="J343" s="181"/>
      <c r="K343" s="181"/>
      <c r="L343" s="181"/>
      <c r="M343" s="181"/>
      <c r="N343" s="181"/>
      <c r="O343" s="181"/>
      <c r="P343" s="181"/>
      <c r="Q343" s="181"/>
      <c r="R343" s="183"/>
      <c r="S343" s="183"/>
      <c r="T343" s="183"/>
      <c r="U343" s="183"/>
    </row>
    <row r="344" s="184" customFormat="true" ht="8.4" hidden="false" customHeight="false" outlineLevel="0" collapsed="false">
      <c r="A344" s="183"/>
      <c r="B344" s="183"/>
      <c r="C344" s="183"/>
      <c r="D344" s="181"/>
      <c r="E344" s="181"/>
      <c r="F344" s="181"/>
      <c r="G344" s="181"/>
      <c r="H344" s="181"/>
      <c r="I344" s="181"/>
      <c r="J344" s="181"/>
      <c r="K344" s="181"/>
      <c r="L344" s="181"/>
      <c r="M344" s="181"/>
      <c r="N344" s="181"/>
      <c r="O344" s="181"/>
      <c r="P344" s="181"/>
      <c r="Q344" s="181"/>
      <c r="R344" s="183"/>
      <c r="S344" s="183"/>
      <c r="T344" s="183"/>
      <c r="U344" s="183"/>
    </row>
    <row r="345" s="184" customFormat="true" ht="8.4" hidden="false" customHeight="false" outlineLevel="0" collapsed="false">
      <c r="A345" s="183"/>
      <c r="B345" s="183"/>
      <c r="C345" s="183"/>
      <c r="D345" s="181"/>
      <c r="E345" s="181"/>
      <c r="F345" s="181"/>
      <c r="G345" s="181"/>
      <c r="H345" s="181"/>
      <c r="I345" s="181"/>
      <c r="J345" s="181"/>
      <c r="K345" s="181"/>
      <c r="L345" s="181"/>
      <c r="M345" s="181"/>
      <c r="N345" s="181"/>
      <c r="O345" s="181"/>
      <c r="P345" s="181"/>
      <c r="Q345" s="181"/>
      <c r="R345" s="183"/>
      <c r="S345" s="183"/>
      <c r="T345" s="183"/>
      <c r="U345" s="183"/>
    </row>
    <row r="346" s="184" customFormat="true" ht="8.4" hidden="false" customHeight="false" outlineLevel="0" collapsed="false">
      <c r="A346" s="183"/>
      <c r="B346" s="183"/>
      <c r="C346" s="183"/>
      <c r="D346" s="183"/>
      <c r="E346" s="183"/>
      <c r="F346" s="183"/>
      <c r="G346" s="183"/>
      <c r="H346" s="183"/>
      <c r="I346" s="183"/>
      <c r="J346" s="183"/>
      <c r="K346" s="183"/>
      <c r="L346" s="183"/>
      <c r="M346" s="183"/>
      <c r="N346" s="183"/>
      <c r="O346" s="183"/>
      <c r="P346" s="183"/>
      <c r="Q346" s="183"/>
      <c r="R346" s="183"/>
      <c r="S346" s="183"/>
      <c r="T346" s="183"/>
      <c r="U346" s="183"/>
    </row>
    <row r="347" s="184" customFormat="true" ht="8.4" hidden="false" customHeight="false" outlineLevel="0" collapsed="false">
      <c r="A347" s="183"/>
      <c r="B347" s="183"/>
      <c r="C347" s="183"/>
      <c r="D347" s="183"/>
      <c r="E347" s="183"/>
      <c r="F347" s="183"/>
      <c r="G347" s="183"/>
      <c r="H347" s="183"/>
      <c r="I347" s="183"/>
      <c r="J347" s="183"/>
      <c r="K347" s="183"/>
      <c r="L347" s="183"/>
      <c r="M347" s="183"/>
      <c r="N347" s="183"/>
      <c r="O347" s="183"/>
      <c r="P347" s="183"/>
      <c r="Q347" s="183"/>
      <c r="R347" s="183"/>
      <c r="S347" s="183"/>
      <c r="T347" s="183"/>
      <c r="U347" s="183"/>
    </row>
    <row r="348" s="184" customFormat="true" ht="8.4" hidden="false" customHeight="false" outlineLevel="0" collapsed="false">
      <c r="A348" s="183"/>
      <c r="B348" s="183"/>
      <c r="C348" s="183"/>
      <c r="D348" s="183"/>
      <c r="E348" s="183"/>
      <c r="F348" s="183"/>
      <c r="G348" s="183"/>
      <c r="H348" s="183"/>
      <c r="I348" s="183"/>
      <c r="J348" s="183"/>
      <c r="K348" s="183"/>
      <c r="L348" s="183"/>
      <c r="M348" s="183"/>
      <c r="N348" s="183"/>
      <c r="O348" s="183"/>
      <c r="P348" s="183"/>
      <c r="Q348" s="183"/>
      <c r="R348" s="183"/>
      <c r="S348" s="183"/>
      <c r="T348" s="183"/>
      <c r="U348" s="183"/>
    </row>
    <row r="349" s="184" customFormat="true" ht="8.4" hidden="false" customHeight="false" outlineLevel="0" collapsed="false">
      <c r="A349" s="183"/>
      <c r="B349" s="183"/>
      <c r="C349" s="183"/>
      <c r="D349" s="183"/>
      <c r="E349" s="183"/>
      <c r="F349" s="183"/>
      <c r="G349" s="183"/>
      <c r="H349" s="183"/>
      <c r="I349" s="183"/>
      <c r="J349" s="183"/>
      <c r="K349" s="183"/>
      <c r="L349" s="183"/>
      <c r="M349" s="183"/>
      <c r="N349" s="183"/>
      <c r="O349" s="183"/>
      <c r="P349" s="183"/>
      <c r="Q349" s="183"/>
      <c r="R349" s="183"/>
      <c r="S349" s="183"/>
      <c r="T349" s="183"/>
      <c r="U349" s="183"/>
    </row>
    <row r="350" s="184" customFormat="true" ht="8.4" hidden="false" customHeight="false" outlineLevel="0" collapsed="false">
      <c r="A350" s="183"/>
      <c r="B350" s="183"/>
      <c r="C350" s="183"/>
      <c r="D350" s="183"/>
      <c r="E350" s="183"/>
      <c r="F350" s="183"/>
      <c r="G350" s="183"/>
      <c r="H350" s="183"/>
      <c r="I350" s="183"/>
      <c r="J350" s="183"/>
      <c r="K350" s="183"/>
      <c r="L350" s="183"/>
      <c r="M350" s="183"/>
      <c r="N350" s="183"/>
      <c r="O350" s="183"/>
      <c r="P350" s="183"/>
      <c r="Q350" s="183"/>
      <c r="R350" s="280"/>
      <c r="S350" s="280"/>
      <c r="T350" s="183"/>
      <c r="U350" s="183"/>
    </row>
    <row r="351" s="184" customFormat="true" ht="8.4" hidden="false" customHeight="false" outlineLevel="0" collapsed="false">
      <c r="A351" s="183"/>
      <c r="B351" s="183"/>
      <c r="C351" s="183"/>
      <c r="D351" s="183"/>
      <c r="E351" s="183"/>
      <c r="F351" s="183"/>
      <c r="G351" s="183"/>
      <c r="H351" s="183"/>
      <c r="I351" s="183"/>
      <c r="J351" s="183"/>
      <c r="K351" s="183"/>
      <c r="L351" s="183"/>
      <c r="M351" s="183"/>
      <c r="N351" s="183"/>
      <c r="O351" s="183"/>
      <c r="P351" s="183"/>
      <c r="Q351" s="183"/>
      <c r="R351" s="183"/>
      <c r="S351" s="183"/>
      <c r="T351" s="183"/>
      <c r="U351" s="183"/>
    </row>
    <row r="352" s="184" customFormat="true" ht="8.4" hidden="false" customHeight="false" outlineLevel="0" collapsed="false">
      <c r="A352" s="183"/>
      <c r="B352" s="183"/>
      <c r="C352" s="183"/>
      <c r="D352" s="183"/>
      <c r="E352" s="183"/>
      <c r="F352" s="183"/>
      <c r="G352" s="183"/>
      <c r="H352" s="183"/>
      <c r="I352" s="183"/>
      <c r="J352" s="183"/>
      <c r="K352" s="183"/>
      <c r="L352" s="183"/>
      <c r="M352" s="183"/>
      <c r="N352" s="183"/>
      <c r="O352" s="183"/>
      <c r="P352" s="183"/>
      <c r="Q352" s="183"/>
      <c r="R352" s="183"/>
      <c r="S352" s="183"/>
      <c r="T352" s="183"/>
      <c r="U352" s="183"/>
    </row>
    <row r="353" s="184" customFormat="true" ht="8.4" hidden="false" customHeight="false" outlineLevel="0" collapsed="false">
      <c r="A353" s="183"/>
      <c r="B353" s="183"/>
      <c r="C353" s="183"/>
      <c r="D353" s="183"/>
      <c r="E353" s="183"/>
      <c r="F353" s="183"/>
      <c r="G353" s="183"/>
      <c r="H353" s="183"/>
      <c r="I353" s="183"/>
      <c r="J353" s="183"/>
      <c r="K353" s="183"/>
      <c r="L353" s="183"/>
      <c r="M353" s="183"/>
      <c r="N353" s="183"/>
      <c r="O353" s="183"/>
      <c r="P353" s="183"/>
      <c r="Q353" s="183"/>
      <c r="R353" s="183"/>
      <c r="S353" s="183"/>
      <c r="T353" s="183"/>
      <c r="U353" s="183"/>
    </row>
    <row r="354" s="184" customFormat="true" ht="8.4" hidden="false" customHeight="false" outlineLevel="0" collapsed="false">
      <c r="A354" s="183"/>
      <c r="B354" s="183"/>
      <c r="C354" s="183"/>
      <c r="D354" s="183"/>
      <c r="E354" s="183"/>
      <c r="F354" s="183"/>
      <c r="G354" s="183"/>
      <c r="H354" s="183"/>
      <c r="I354" s="183"/>
      <c r="J354" s="183"/>
      <c r="K354" s="183"/>
      <c r="L354" s="183"/>
      <c r="M354" s="183"/>
      <c r="N354" s="183"/>
      <c r="O354" s="183"/>
      <c r="P354" s="183"/>
      <c r="Q354" s="183"/>
      <c r="R354" s="183"/>
      <c r="S354" s="183"/>
      <c r="T354" s="183"/>
      <c r="U354" s="183"/>
    </row>
    <row r="355" s="184" customFormat="true" ht="8.4" hidden="false" customHeight="false" outlineLevel="0" collapsed="false">
      <c r="A355" s="183"/>
      <c r="B355" s="183"/>
      <c r="C355" s="183"/>
      <c r="D355" s="183"/>
      <c r="E355" s="183"/>
      <c r="F355" s="183"/>
      <c r="G355" s="183"/>
      <c r="H355" s="183"/>
      <c r="I355" s="183"/>
      <c r="J355" s="183"/>
      <c r="K355" s="183"/>
      <c r="L355" s="183"/>
      <c r="M355" s="183"/>
      <c r="N355" s="183"/>
      <c r="O355" s="183"/>
      <c r="P355" s="183"/>
      <c r="Q355" s="183"/>
      <c r="R355" s="183"/>
      <c r="S355" s="183"/>
      <c r="T355" s="183"/>
      <c r="U355" s="183"/>
    </row>
    <row r="356" s="184" customFormat="true" ht="8.4" hidden="false" customHeight="false" outlineLevel="0" collapsed="false">
      <c r="A356" s="183"/>
      <c r="B356" s="183"/>
      <c r="C356" s="183"/>
      <c r="D356" s="183"/>
      <c r="E356" s="183"/>
      <c r="F356" s="183"/>
      <c r="G356" s="183"/>
      <c r="H356" s="183"/>
      <c r="I356" s="183"/>
      <c r="J356" s="183"/>
      <c r="K356" s="183"/>
      <c r="L356" s="183"/>
      <c r="M356" s="183"/>
      <c r="N356" s="183"/>
      <c r="O356" s="183"/>
      <c r="P356" s="183"/>
      <c r="Q356" s="183"/>
      <c r="R356" s="183"/>
      <c r="S356" s="183"/>
      <c r="T356" s="183"/>
      <c r="U356" s="183"/>
    </row>
    <row r="357" s="184" customFormat="true" ht="8.4" hidden="false" customHeight="false" outlineLevel="0" collapsed="false">
      <c r="A357" s="183"/>
      <c r="B357" s="183"/>
      <c r="C357" s="183"/>
      <c r="D357" s="183"/>
      <c r="E357" s="183"/>
      <c r="F357" s="183"/>
      <c r="G357" s="183"/>
      <c r="H357" s="183"/>
      <c r="I357" s="183"/>
      <c r="J357" s="183"/>
      <c r="K357" s="183"/>
      <c r="L357" s="183"/>
      <c r="M357" s="183"/>
      <c r="N357" s="183"/>
      <c r="O357" s="183"/>
      <c r="P357" s="183"/>
      <c r="Q357" s="183"/>
      <c r="R357" s="183"/>
      <c r="S357" s="183"/>
      <c r="T357" s="183"/>
      <c r="U357" s="183"/>
    </row>
    <row r="358" s="184" customFormat="true" ht="8.4" hidden="false" customHeight="false" outlineLevel="0" collapsed="false">
      <c r="A358" s="183"/>
      <c r="B358" s="183"/>
      <c r="C358" s="183"/>
      <c r="D358" s="183"/>
      <c r="E358" s="183"/>
      <c r="F358" s="183"/>
      <c r="G358" s="183"/>
      <c r="H358" s="183"/>
      <c r="I358" s="183"/>
      <c r="J358" s="183"/>
      <c r="K358" s="183"/>
      <c r="L358" s="183"/>
      <c r="M358" s="183"/>
      <c r="N358" s="183"/>
      <c r="O358" s="183"/>
      <c r="P358" s="183"/>
      <c r="Q358" s="183"/>
      <c r="R358" s="183"/>
      <c r="S358" s="183"/>
      <c r="T358" s="183"/>
      <c r="U358" s="183"/>
    </row>
    <row r="359" s="184" customFormat="true" ht="8.4" hidden="false" customHeight="false" outlineLevel="0" collapsed="false">
      <c r="A359" s="183"/>
      <c r="B359" s="183"/>
      <c r="C359" s="183"/>
      <c r="D359" s="183"/>
      <c r="E359" s="183"/>
      <c r="F359" s="183"/>
      <c r="G359" s="183"/>
      <c r="H359" s="183"/>
      <c r="I359" s="183"/>
      <c r="J359" s="183"/>
      <c r="K359" s="183"/>
      <c r="L359" s="183"/>
      <c r="M359" s="183"/>
      <c r="N359" s="183"/>
      <c r="O359" s="183"/>
      <c r="P359" s="183"/>
      <c r="Q359" s="183"/>
      <c r="R359" s="183"/>
      <c r="S359" s="183"/>
      <c r="T359" s="183"/>
      <c r="U359" s="183"/>
    </row>
    <row r="360" s="184" customFormat="true" ht="8.4" hidden="false" customHeight="false" outlineLevel="0" collapsed="false">
      <c r="A360" s="183"/>
      <c r="B360" s="183"/>
      <c r="C360" s="183"/>
      <c r="D360" s="183"/>
      <c r="E360" s="183"/>
      <c r="F360" s="183"/>
      <c r="G360" s="183"/>
      <c r="H360" s="183"/>
      <c r="I360" s="183"/>
      <c r="J360" s="183"/>
      <c r="K360" s="183"/>
      <c r="L360" s="183"/>
      <c r="M360" s="183"/>
      <c r="N360" s="183"/>
      <c r="O360" s="183"/>
      <c r="P360" s="183"/>
      <c r="Q360" s="183"/>
      <c r="R360" s="183"/>
      <c r="S360" s="183"/>
      <c r="T360" s="183"/>
      <c r="U360" s="183"/>
    </row>
    <row r="361" s="184" customFormat="true" ht="8.4" hidden="false" customHeight="false" outlineLevel="0" collapsed="false">
      <c r="A361" s="183"/>
      <c r="B361" s="183"/>
      <c r="C361" s="183"/>
      <c r="D361" s="183"/>
      <c r="E361" s="183"/>
      <c r="F361" s="183"/>
      <c r="G361" s="183"/>
      <c r="H361" s="183"/>
      <c r="I361" s="183"/>
      <c r="J361" s="183"/>
      <c r="K361" s="183"/>
      <c r="L361" s="183"/>
      <c r="M361" s="183"/>
      <c r="N361" s="183"/>
      <c r="O361" s="183"/>
      <c r="P361" s="183"/>
      <c r="Q361" s="183"/>
      <c r="R361" s="183"/>
      <c r="S361" s="183"/>
      <c r="T361" s="183"/>
      <c r="U361" s="183"/>
    </row>
    <row r="362" s="184" customFormat="true" ht="8.4" hidden="false" customHeight="false" outlineLevel="0" collapsed="false">
      <c r="A362" s="183"/>
      <c r="B362" s="183"/>
      <c r="C362" s="183"/>
      <c r="D362" s="183"/>
      <c r="E362" s="183"/>
      <c r="F362" s="183"/>
      <c r="G362" s="183"/>
      <c r="H362" s="183"/>
      <c r="I362" s="183"/>
      <c r="J362" s="183"/>
      <c r="K362" s="183"/>
      <c r="L362" s="183"/>
      <c r="M362" s="183"/>
      <c r="N362" s="183"/>
      <c r="O362" s="183"/>
      <c r="P362" s="183"/>
      <c r="Q362" s="183"/>
      <c r="R362" s="183"/>
      <c r="S362" s="183"/>
      <c r="T362" s="183"/>
      <c r="U362" s="183"/>
    </row>
    <row r="363" s="184" customFormat="true" ht="8.4" hidden="false" customHeight="false" outlineLevel="0" collapsed="false">
      <c r="A363" s="183"/>
      <c r="B363" s="183"/>
      <c r="C363" s="183"/>
      <c r="D363" s="183"/>
      <c r="E363" s="183"/>
      <c r="F363" s="183"/>
      <c r="G363" s="183"/>
      <c r="H363" s="183"/>
      <c r="I363" s="183"/>
      <c r="J363" s="183"/>
      <c r="K363" s="183"/>
      <c r="L363" s="183"/>
      <c r="M363" s="183"/>
      <c r="N363" s="183"/>
      <c r="O363" s="183"/>
      <c r="P363" s="183"/>
      <c r="Q363" s="183"/>
      <c r="R363" s="183"/>
      <c r="S363" s="183"/>
      <c r="T363" s="183"/>
      <c r="U363" s="183"/>
    </row>
    <row r="364" s="184" customFormat="true" ht="8.4" hidden="false" customHeight="false" outlineLevel="0" collapsed="false">
      <c r="A364" s="183"/>
      <c r="B364" s="183"/>
      <c r="C364" s="183"/>
      <c r="D364" s="183"/>
      <c r="E364" s="183"/>
      <c r="F364" s="183"/>
      <c r="G364" s="183"/>
      <c r="H364" s="183"/>
      <c r="I364" s="183"/>
      <c r="J364" s="183"/>
      <c r="K364" s="183"/>
      <c r="L364" s="183"/>
      <c r="M364" s="183"/>
      <c r="N364" s="183"/>
      <c r="O364" s="183"/>
      <c r="P364" s="183"/>
      <c r="Q364" s="183"/>
      <c r="R364" s="183"/>
      <c r="S364" s="183"/>
      <c r="T364" s="183"/>
      <c r="U364" s="183"/>
    </row>
    <row r="365" s="184" customFormat="true" ht="8.4" hidden="false" customHeight="false" outlineLevel="0" collapsed="false">
      <c r="A365" s="183"/>
      <c r="B365" s="183"/>
      <c r="C365" s="183"/>
      <c r="D365" s="183"/>
      <c r="E365" s="183"/>
      <c r="F365" s="183"/>
      <c r="G365" s="183"/>
      <c r="H365" s="183"/>
      <c r="I365" s="183"/>
      <c r="J365" s="183"/>
      <c r="K365" s="183"/>
      <c r="L365" s="183"/>
      <c r="M365" s="183"/>
      <c r="N365" s="183"/>
      <c r="O365" s="183"/>
      <c r="P365" s="183"/>
      <c r="Q365" s="183"/>
      <c r="R365" s="183"/>
      <c r="S365" s="183"/>
      <c r="T365" s="183"/>
      <c r="U365" s="183"/>
    </row>
    <row r="366" s="184" customFormat="true" ht="8.4" hidden="false" customHeight="false" outlineLevel="0" collapsed="false">
      <c r="A366" s="183"/>
      <c r="B366" s="183"/>
      <c r="C366" s="183"/>
      <c r="D366" s="183"/>
      <c r="E366" s="183"/>
      <c r="F366" s="183"/>
      <c r="G366" s="183"/>
      <c r="H366" s="183"/>
      <c r="I366" s="183"/>
      <c r="J366" s="183"/>
      <c r="K366" s="183"/>
      <c r="L366" s="183"/>
      <c r="M366" s="183"/>
      <c r="N366" s="183"/>
      <c r="O366" s="183"/>
      <c r="P366" s="183"/>
      <c r="Q366" s="183"/>
      <c r="R366" s="183"/>
      <c r="S366" s="183"/>
      <c r="T366" s="183"/>
      <c r="U366" s="183"/>
    </row>
    <row r="367" s="184" customFormat="true" ht="8.4" hidden="false" customHeight="false" outlineLevel="0" collapsed="false">
      <c r="A367" s="183"/>
      <c r="B367" s="183"/>
      <c r="C367" s="183"/>
      <c r="D367" s="183"/>
      <c r="E367" s="183"/>
      <c r="F367" s="183"/>
      <c r="G367" s="183"/>
      <c r="H367" s="183"/>
      <c r="I367" s="183"/>
      <c r="J367" s="183"/>
      <c r="K367" s="183"/>
      <c r="L367" s="183"/>
      <c r="M367" s="183"/>
      <c r="N367" s="183"/>
      <c r="O367" s="183"/>
      <c r="P367" s="183"/>
      <c r="Q367" s="183"/>
      <c r="R367" s="183"/>
      <c r="S367" s="183"/>
      <c r="T367" s="183"/>
      <c r="U367" s="183"/>
    </row>
    <row r="368" s="184" customFormat="true" ht="8.4" hidden="false" customHeight="false" outlineLevel="0" collapsed="false">
      <c r="A368" s="183"/>
      <c r="B368" s="183"/>
      <c r="C368" s="183"/>
      <c r="D368" s="183"/>
      <c r="E368" s="183"/>
      <c r="F368" s="183"/>
      <c r="G368" s="183"/>
      <c r="H368" s="183"/>
      <c r="I368" s="183"/>
      <c r="J368" s="183"/>
      <c r="K368" s="183"/>
      <c r="L368" s="183"/>
      <c r="M368" s="183"/>
      <c r="N368" s="183"/>
      <c r="O368" s="183"/>
      <c r="P368" s="183"/>
      <c r="Q368" s="183"/>
      <c r="R368" s="183"/>
      <c r="S368" s="183"/>
      <c r="T368" s="183"/>
      <c r="U368" s="183"/>
    </row>
    <row r="369" s="184" customFormat="true" ht="8.4" hidden="false" customHeight="false" outlineLevel="0" collapsed="false">
      <c r="A369" s="183"/>
      <c r="B369" s="183"/>
      <c r="C369" s="183"/>
      <c r="D369" s="183"/>
      <c r="E369" s="183"/>
      <c r="F369" s="183"/>
      <c r="G369" s="183"/>
      <c r="H369" s="183"/>
      <c r="I369" s="183"/>
      <c r="J369" s="183"/>
      <c r="K369" s="183"/>
      <c r="L369" s="183"/>
      <c r="M369" s="183"/>
      <c r="N369" s="183"/>
      <c r="O369" s="183"/>
      <c r="P369" s="183"/>
      <c r="Q369" s="183"/>
      <c r="R369" s="183"/>
      <c r="S369" s="183"/>
      <c r="T369" s="183"/>
      <c r="U369" s="183"/>
    </row>
    <row r="370" s="184" customFormat="true" ht="8.4" hidden="false" customHeight="false" outlineLevel="0" collapsed="false">
      <c r="A370" s="183"/>
      <c r="B370" s="183"/>
      <c r="C370" s="183"/>
      <c r="D370" s="183"/>
      <c r="E370" s="183"/>
      <c r="F370" s="183"/>
      <c r="G370" s="183"/>
      <c r="H370" s="183"/>
      <c r="I370" s="183"/>
      <c r="J370" s="183"/>
      <c r="K370" s="183"/>
      <c r="L370" s="183"/>
      <c r="M370" s="183"/>
      <c r="N370" s="183"/>
      <c r="O370" s="183"/>
      <c r="P370" s="183"/>
      <c r="Q370" s="183"/>
      <c r="R370" s="183"/>
      <c r="S370" s="183"/>
      <c r="T370" s="183"/>
      <c r="U370" s="183"/>
    </row>
    <row r="371" s="184" customFormat="true" ht="8.4" hidden="false" customHeight="false" outlineLevel="0" collapsed="false">
      <c r="A371" s="183"/>
      <c r="B371" s="183"/>
      <c r="C371" s="183"/>
      <c r="D371" s="183"/>
      <c r="E371" s="183"/>
      <c r="F371" s="183"/>
      <c r="G371" s="183"/>
      <c r="H371" s="183"/>
      <c r="I371" s="183"/>
      <c r="J371" s="183"/>
      <c r="K371" s="183"/>
      <c r="L371" s="183"/>
      <c r="M371" s="183"/>
      <c r="N371" s="183"/>
      <c r="O371" s="183"/>
      <c r="P371" s="183"/>
      <c r="Q371" s="183"/>
      <c r="R371" s="183"/>
      <c r="S371" s="183"/>
      <c r="T371" s="183"/>
      <c r="U371" s="183"/>
    </row>
    <row r="372" s="184" customFormat="true" ht="8.4" hidden="false" customHeight="false" outlineLevel="0" collapsed="false">
      <c r="A372" s="183"/>
      <c r="B372" s="183"/>
      <c r="C372" s="183"/>
      <c r="D372" s="183"/>
      <c r="E372" s="183"/>
      <c r="F372" s="183"/>
      <c r="G372" s="183"/>
      <c r="H372" s="183"/>
      <c r="I372" s="183"/>
      <c r="J372" s="183"/>
      <c r="K372" s="183"/>
      <c r="L372" s="183"/>
      <c r="M372" s="183"/>
      <c r="N372" s="183"/>
      <c r="O372" s="183"/>
      <c r="P372" s="183"/>
      <c r="Q372" s="183"/>
      <c r="R372" s="183"/>
      <c r="S372" s="183"/>
      <c r="T372" s="183"/>
      <c r="U372" s="183"/>
    </row>
    <row r="373" s="184" customFormat="true" ht="8.4" hidden="false" customHeight="false" outlineLevel="0" collapsed="false">
      <c r="A373" s="183"/>
      <c r="B373" s="183"/>
      <c r="C373" s="183"/>
      <c r="D373" s="183"/>
      <c r="E373" s="183"/>
      <c r="F373" s="183"/>
      <c r="G373" s="183"/>
      <c r="H373" s="183"/>
      <c r="I373" s="183"/>
      <c r="J373" s="183"/>
      <c r="K373" s="183"/>
      <c r="L373" s="183"/>
      <c r="M373" s="183"/>
      <c r="N373" s="183"/>
      <c r="O373" s="183"/>
      <c r="P373" s="183"/>
      <c r="Q373" s="183"/>
      <c r="R373" s="183"/>
      <c r="S373" s="183"/>
      <c r="T373" s="183"/>
      <c r="U373" s="183"/>
    </row>
    <row r="374" s="184" customFormat="true" ht="8.4" hidden="false" customHeight="false" outlineLevel="0" collapsed="false">
      <c r="A374" s="183"/>
      <c r="B374" s="183"/>
      <c r="C374" s="183"/>
      <c r="D374" s="183"/>
      <c r="E374" s="183"/>
      <c r="F374" s="183"/>
      <c r="G374" s="183"/>
      <c r="H374" s="183"/>
      <c r="I374" s="183"/>
      <c r="J374" s="183"/>
      <c r="K374" s="183"/>
      <c r="L374" s="183"/>
      <c r="M374" s="183"/>
      <c r="N374" s="183"/>
      <c r="O374" s="183"/>
      <c r="P374" s="183"/>
      <c r="Q374" s="183"/>
      <c r="R374" s="183"/>
      <c r="S374" s="183"/>
      <c r="T374" s="183"/>
      <c r="U374" s="183"/>
    </row>
    <row r="375" s="184" customFormat="true" ht="8.4" hidden="false" customHeight="false" outlineLevel="0" collapsed="false">
      <c r="A375" s="183"/>
      <c r="B375" s="183"/>
      <c r="C375" s="183"/>
      <c r="D375" s="183"/>
      <c r="E375" s="183"/>
      <c r="F375" s="183"/>
      <c r="G375" s="183"/>
      <c r="H375" s="183"/>
      <c r="I375" s="183"/>
      <c r="J375" s="183"/>
      <c r="K375" s="183"/>
      <c r="L375" s="183"/>
      <c r="M375" s="183"/>
      <c r="N375" s="183"/>
      <c r="O375" s="183"/>
      <c r="P375" s="183"/>
      <c r="Q375" s="183"/>
      <c r="R375" s="183"/>
      <c r="S375" s="183"/>
      <c r="T375" s="183"/>
      <c r="U375" s="183"/>
    </row>
    <row r="376" s="184" customFormat="true" ht="8.4" hidden="false" customHeight="false" outlineLevel="0" collapsed="false">
      <c r="A376" s="183"/>
      <c r="B376" s="183"/>
      <c r="C376" s="183"/>
      <c r="D376" s="183"/>
      <c r="E376" s="183"/>
      <c r="F376" s="183"/>
      <c r="G376" s="183"/>
      <c r="H376" s="183"/>
      <c r="I376" s="183"/>
      <c r="J376" s="183"/>
      <c r="K376" s="183"/>
      <c r="L376" s="183"/>
      <c r="M376" s="183"/>
      <c r="N376" s="183"/>
      <c r="O376" s="183"/>
      <c r="P376" s="183"/>
      <c r="Q376" s="183"/>
      <c r="R376" s="183"/>
      <c r="S376" s="183"/>
      <c r="T376" s="183"/>
      <c r="U376" s="183"/>
    </row>
    <row r="377" s="184" customFormat="true" ht="8.4" hidden="false" customHeight="false" outlineLevel="0" collapsed="false">
      <c r="A377" s="183"/>
      <c r="B377" s="183"/>
      <c r="C377" s="183"/>
      <c r="D377" s="183"/>
      <c r="E377" s="183"/>
      <c r="F377" s="183"/>
      <c r="G377" s="183"/>
      <c r="H377" s="183"/>
      <c r="I377" s="183"/>
      <c r="J377" s="183"/>
      <c r="K377" s="183"/>
      <c r="L377" s="183"/>
      <c r="M377" s="183"/>
      <c r="N377" s="183"/>
      <c r="O377" s="183"/>
      <c r="P377" s="183"/>
      <c r="Q377" s="183"/>
      <c r="R377" s="183"/>
      <c r="S377" s="183"/>
      <c r="T377" s="183"/>
      <c r="U377" s="183"/>
    </row>
    <row r="378" s="184" customFormat="true" ht="8.4" hidden="false" customHeight="false" outlineLevel="0" collapsed="false">
      <c r="A378" s="183"/>
      <c r="B378" s="183"/>
      <c r="C378" s="183"/>
      <c r="D378" s="183"/>
      <c r="E378" s="183"/>
      <c r="F378" s="183"/>
      <c r="G378" s="183"/>
      <c r="H378" s="183"/>
      <c r="I378" s="183"/>
      <c r="J378" s="183"/>
      <c r="K378" s="183"/>
      <c r="L378" s="183"/>
      <c r="M378" s="183"/>
      <c r="N378" s="183"/>
      <c r="O378" s="183"/>
      <c r="P378" s="183"/>
      <c r="Q378" s="183"/>
      <c r="R378" s="183"/>
      <c r="S378" s="183"/>
      <c r="T378" s="183"/>
      <c r="U378" s="183"/>
    </row>
    <row r="379" s="184" customFormat="true" ht="8.4" hidden="false" customHeight="false" outlineLevel="0" collapsed="false">
      <c r="A379" s="183"/>
      <c r="B379" s="183"/>
      <c r="C379" s="183"/>
      <c r="D379" s="183"/>
      <c r="E379" s="183"/>
      <c r="F379" s="183"/>
      <c r="G379" s="183"/>
      <c r="H379" s="183"/>
      <c r="I379" s="183"/>
      <c r="J379" s="183"/>
      <c r="K379" s="183"/>
      <c r="L379" s="183"/>
      <c r="M379" s="183"/>
      <c r="N379" s="183"/>
      <c r="O379" s="183"/>
      <c r="P379" s="183"/>
      <c r="Q379" s="183"/>
      <c r="R379" s="183"/>
      <c r="S379" s="183"/>
      <c r="T379" s="183"/>
      <c r="U379" s="183"/>
    </row>
    <row r="380" s="184" customFormat="true" ht="8.4" hidden="false" customHeight="false" outlineLevel="0" collapsed="false">
      <c r="A380" s="183"/>
      <c r="B380" s="183"/>
      <c r="C380" s="183"/>
      <c r="D380" s="183"/>
      <c r="E380" s="183"/>
      <c r="F380" s="183"/>
      <c r="G380" s="183"/>
      <c r="H380" s="183"/>
      <c r="I380" s="183"/>
      <c r="J380" s="183"/>
      <c r="K380" s="183"/>
      <c r="L380" s="183"/>
      <c r="M380" s="183"/>
      <c r="N380" s="183"/>
      <c r="O380" s="183"/>
      <c r="P380" s="183"/>
      <c r="Q380" s="183"/>
      <c r="R380" s="183"/>
      <c r="S380" s="183"/>
      <c r="T380" s="183"/>
      <c r="U380" s="183"/>
    </row>
    <row r="381" s="184" customFormat="true" ht="8.4" hidden="false" customHeight="false" outlineLevel="0" collapsed="false">
      <c r="A381" s="183"/>
      <c r="B381" s="183"/>
      <c r="C381" s="183"/>
      <c r="D381" s="183"/>
      <c r="E381" s="183"/>
      <c r="F381" s="183"/>
      <c r="G381" s="183"/>
      <c r="H381" s="183"/>
      <c r="I381" s="183"/>
      <c r="J381" s="183"/>
      <c r="K381" s="183"/>
      <c r="L381" s="183"/>
      <c r="M381" s="183"/>
      <c r="N381" s="183"/>
      <c r="O381" s="183"/>
      <c r="P381" s="183"/>
      <c r="Q381" s="183"/>
      <c r="R381" s="183"/>
      <c r="S381" s="183"/>
      <c r="T381" s="183"/>
      <c r="U381" s="183"/>
    </row>
    <row r="382" s="184" customFormat="true" ht="8.4" hidden="false" customHeight="false" outlineLevel="0" collapsed="false">
      <c r="A382" s="183"/>
      <c r="B382" s="183"/>
      <c r="C382" s="183"/>
      <c r="D382" s="183"/>
      <c r="E382" s="183"/>
      <c r="F382" s="183"/>
      <c r="G382" s="183"/>
      <c r="H382" s="183"/>
      <c r="I382" s="183"/>
      <c r="J382" s="183"/>
      <c r="K382" s="183"/>
      <c r="L382" s="183"/>
      <c r="M382" s="183"/>
      <c r="N382" s="183"/>
      <c r="O382" s="183"/>
      <c r="P382" s="183"/>
      <c r="Q382" s="183"/>
      <c r="R382" s="183"/>
      <c r="S382" s="183"/>
      <c r="T382" s="183"/>
      <c r="U382" s="183"/>
    </row>
    <row r="383" s="184" customFormat="true" ht="8.4" hidden="false" customHeight="false" outlineLevel="0" collapsed="false">
      <c r="A383" s="183"/>
      <c r="B383" s="183"/>
      <c r="C383" s="183"/>
      <c r="D383" s="183"/>
      <c r="E383" s="183"/>
      <c r="F383" s="183"/>
      <c r="G383" s="183"/>
      <c r="H383" s="183"/>
      <c r="I383" s="183"/>
      <c r="J383" s="183"/>
      <c r="K383" s="183"/>
      <c r="L383" s="183"/>
      <c r="M383" s="183"/>
      <c r="N383" s="183"/>
      <c r="O383" s="183"/>
      <c r="P383" s="183"/>
      <c r="Q383" s="183"/>
      <c r="R383" s="183"/>
      <c r="S383" s="183"/>
      <c r="T383" s="183"/>
      <c r="U383" s="183"/>
    </row>
    <row r="384" s="184" customFormat="true" ht="8.4" hidden="false" customHeight="false" outlineLevel="0" collapsed="false">
      <c r="A384" s="183"/>
      <c r="B384" s="183"/>
      <c r="C384" s="183"/>
      <c r="D384" s="183"/>
      <c r="E384" s="183"/>
      <c r="F384" s="183"/>
      <c r="G384" s="183"/>
      <c r="H384" s="183"/>
      <c r="I384" s="183"/>
      <c r="J384" s="183"/>
      <c r="K384" s="183"/>
      <c r="L384" s="183"/>
      <c r="M384" s="183"/>
      <c r="N384" s="183"/>
      <c r="O384" s="183"/>
      <c r="P384" s="183"/>
      <c r="Q384" s="183"/>
      <c r="R384" s="183"/>
      <c r="S384" s="183"/>
      <c r="T384" s="183"/>
      <c r="U384" s="183"/>
    </row>
    <row r="385" s="184" customFormat="true" ht="8.4" hidden="false" customHeight="false" outlineLevel="0" collapsed="false">
      <c r="A385" s="183"/>
      <c r="B385" s="183"/>
      <c r="C385" s="183"/>
      <c r="D385" s="183"/>
      <c r="E385" s="183"/>
      <c r="F385" s="183"/>
      <c r="G385" s="183"/>
      <c r="H385" s="183"/>
      <c r="I385" s="183"/>
      <c r="J385" s="183"/>
      <c r="K385" s="183"/>
      <c r="L385" s="183"/>
      <c r="M385" s="183"/>
      <c r="N385" s="183"/>
      <c r="O385" s="183"/>
      <c r="P385" s="183"/>
      <c r="Q385" s="183"/>
      <c r="R385" s="183"/>
      <c r="S385" s="183"/>
      <c r="T385" s="183"/>
      <c r="U385" s="183"/>
    </row>
    <row r="386" s="184" customFormat="true" ht="8.4" hidden="false" customHeight="false" outlineLevel="0" collapsed="false">
      <c r="A386" s="183"/>
      <c r="B386" s="183"/>
      <c r="C386" s="183"/>
      <c r="D386" s="183"/>
      <c r="E386" s="183"/>
      <c r="F386" s="183"/>
      <c r="G386" s="183"/>
      <c r="H386" s="183"/>
      <c r="I386" s="183"/>
      <c r="J386" s="183"/>
      <c r="K386" s="183"/>
      <c r="L386" s="183"/>
      <c r="M386" s="183"/>
      <c r="N386" s="183"/>
      <c r="O386" s="183"/>
      <c r="P386" s="183"/>
      <c r="Q386" s="183"/>
      <c r="R386" s="183"/>
      <c r="S386" s="183"/>
      <c r="T386" s="183"/>
      <c r="U386" s="183"/>
    </row>
    <row r="387" s="184" customFormat="true" ht="8.4" hidden="false" customHeight="false" outlineLevel="0" collapsed="false">
      <c r="A387" s="183"/>
      <c r="B387" s="183"/>
      <c r="C387" s="183"/>
      <c r="D387" s="183"/>
      <c r="E387" s="183"/>
      <c r="F387" s="183"/>
      <c r="G387" s="183"/>
      <c r="H387" s="183"/>
      <c r="I387" s="183"/>
      <c r="J387" s="183"/>
      <c r="K387" s="183"/>
      <c r="L387" s="183"/>
      <c r="M387" s="183"/>
      <c r="N387" s="183"/>
      <c r="O387" s="183"/>
      <c r="P387" s="183"/>
      <c r="Q387" s="183"/>
      <c r="R387" s="183"/>
      <c r="S387" s="183"/>
      <c r="T387" s="183"/>
      <c r="U387" s="183"/>
    </row>
    <row r="388" s="184" customFormat="true" ht="8.4" hidden="false" customHeight="false" outlineLevel="0" collapsed="false">
      <c r="A388" s="183"/>
      <c r="B388" s="183"/>
      <c r="C388" s="183"/>
      <c r="D388" s="183"/>
      <c r="E388" s="183"/>
      <c r="F388" s="183"/>
      <c r="G388" s="183"/>
      <c r="H388" s="183"/>
      <c r="I388" s="183"/>
      <c r="J388" s="183"/>
      <c r="K388" s="183"/>
      <c r="L388" s="183"/>
      <c r="M388" s="183"/>
      <c r="N388" s="183"/>
      <c r="O388" s="183"/>
      <c r="P388" s="183"/>
      <c r="Q388" s="183"/>
      <c r="R388" s="183"/>
      <c r="S388" s="183"/>
      <c r="T388" s="183"/>
      <c r="U388" s="183"/>
    </row>
    <row r="389" s="184" customFormat="true" ht="8.4" hidden="false" customHeight="false" outlineLevel="0" collapsed="false">
      <c r="A389" s="183"/>
      <c r="B389" s="183"/>
      <c r="C389" s="183"/>
      <c r="D389" s="183"/>
      <c r="E389" s="183"/>
      <c r="F389" s="183"/>
      <c r="G389" s="183"/>
      <c r="H389" s="183"/>
      <c r="I389" s="183"/>
      <c r="J389" s="183"/>
      <c r="K389" s="183"/>
      <c r="L389" s="183"/>
      <c r="M389" s="183"/>
      <c r="N389" s="183"/>
      <c r="O389" s="183"/>
      <c r="P389" s="183"/>
      <c r="Q389" s="183"/>
      <c r="R389" s="183"/>
      <c r="S389" s="183"/>
      <c r="T389" s="183"/>
      <c r="U389" s="183"/>
    </row>
    <row r="390" s="184" customFormat="true" ht="8.4" hidden="false" customHeight="false" outlineLevel="0" collapsed="false">
      <c r="A390" s="183"/>
      <c r="B390" s="183"/>
      <c r="C390" s="183"/>
      <c r="D390" s="183"/>
      <c r="E390" s="183"/>
      <c r="F390" s="183"/>
      <c r="G390" s="183"/>
      <c r="H390" s="183"/>
      <c r="I390" s="183"/>
      <c r="J390" s="183"/>
      <c r="K390" s="183"/>
      <c r="L390" s="183"/>
      <c r="M390" s="183"/>
      <c r="N390" s="183"/>
      <c r="O390" s="183"/>
      <c r="P390" s="183"/>
      <c r="Q390" s="183"/>
      <c r="R390" s="183"/>
      <c r="S390" s="183"/>
      <c r="T390" s="183"/>
      <c r="U390" s="183"/>
    </row>
    <row r="391" s="184" customFormat="true" ht="8.4" hidden="false" customHeight="false" outlineLevel="0" collapsed="false">
      <c r="A391" s="183"/>
      <c r="B391" s="183"/>
      <c r="C391" s="183"/>
      <c r="D391" s="183"/>
      <c r="E391" s="183"/>
      <c r="F391" s="183"/>
      <c r="G391" s="183"/>
      <c r="H391" s="183"/>
      <c r="I391" s="183"/>
      <c r="J391" s="183"/>
      <c r="K391" s="183"/>
      <c r="L391" s="183"/>
      <c r="M391" s="183"/>
      <c r="N391" s="183"/>
      <c r="O391" s="183"/>
      <c r="P391" s="183"/>
      <c r="Q391" s="183"/>
      <c r="R391" s="183"/>
      <c r="S391" s="183"/>
      <c r="T391" s="183"/>
      <c r="U391" s="183"/>
    </row>
    <row r="392" s="184" customFormat="true" ht="8.4" hidden="false" customHeight="false" outlineLevel="0" collapsed="false">
      <c r="A392" s="183"/>
      <c r="B392" s="183"/>
      <c r="C392" s="183"/>
      <c r="D392" s="183"/>
      <c r="E392" s="183"/>
      <c r="F392" s="183"/>
      <c r="G392" s="183"/>
      <c r="H392" s="183"/>
      <c r="I392" s="183"/>
      <c r="J392" s="183"/>
      <c r="K392" s="183"/>
      <c r="L392" s="183"/>
      <c r="M392" s="183"/>
      <c r="N392" s="183"/>
      <c r="O392" s="183"/>
      <c r="P392" s="183"/>
      <c r="Q392" s="183"/>
      <c r="R392" s="183"/>
      <c r="S392" s="183"/>
      <c r="T392" s="183"/>
      <c r="U392" s="183"/>
    </row>
    <row r="393" s="184" customFormat="true" ht="8.4" hidden="false" customHeight="false" outlineLevel="0" collapsed="false">
      <c r="A393" s="183"/>
      <c r="B393" s="183"/>
      <c r="C393" s="183"/>
      <c r="D393" s="183"/>
      <c r="E393" s="183"/>
      <c r="F393" s="183"/>
      <c r="G393" s="183"/>
      <c r="H393" s="183"/>
      <c r="I393" s="183"/>
      <c r="J393" s="183"/>
      <c r="K393" s="183"/>
      <c r="L393" s="183"/>
      <c r="M393" s="183"/>
      <c r="N393" s="183"/>
      <c r="O393" s="183"/>
      <c r="P393" s="183"/>
      <c r="Q393" s="183"/>
      <c r="R393" s="183"/>
      <c r="S393" s="183"/>
      <c r="T393" s="183"/>
      <c r="U393" s="183"/>
    </row>
    <row r="394" s="184" customFormat="true" ht="8.4" hidden="false" customHeight="false" outlineLevel="0" collapsed="false">
      <c r="A394" s="183"/>
      <c r="B394" s="183"/>
      <c r="C394" s="183"/>
      <c r="D394" s="183"/>
      <c r="E394" s="183"/>
      <c r="F394" s="183"/>
      <c r="G394" s="183"/>
      <c r="H394" s="183"/>
      <c r="I394" s="183"/>
      <c r="J394" s="183"/>
      <c r="K394" s="183"/>
      <c r="L394" s="183"/>
      <c r="M394" s="183"/>
      <c r="N394" s="183"/>
      <c r="O394" s="183"/>
      <c r="P394" s="183"/>
      <c r="Q394" s="183"/>
      <c r="R394" s="183"/>
      <c r="S394" s="183"/>
      <c r="T394" s="183"/>
      <c r="U394" s="183"/>
    </row>
    <row r="395" s="184" customFormat="true" ht="8.4" hidden="false" customHeight="false" outlineLevel="0" collapsed="false">
      <c r="A395" s="183"/>
      <c r="B395" s="183"/>
      <c r="C395" s="183"/>
      <c r="D395" s="183"/>
      <c r="E395" s="183"/>
      <c r="F395" s="183"/>
      <c r="G395" s="183"/>
      <c r="H395" s="183"/>
      <c r="I395" s="183"/>
      <c r="J395" s="183"/>
      <c r="K395" s="183"/>
      <c r="L395" s="183"/>
      <c r="M395" s="183"/>
      <c r="N395" s="183"/>
      <c r="O395" s="183"/>
      <c r="P395" s="183"/>
      <c r="Q395" s="183"/>
      <c r="R395" s="183"/>
      <c r="S395" s="183"/>
      <c r="T395" s="183"/>
      <c r="U395" s="183"/>
    </row>
    <row r="396" s="184" customFormat="true" ht="8.4" hidden="false" customHeight="false" outlineLevel="0" collapsed="false">
      <c r="A396" s="183"/>
      <c r="B396" s="183"/>
      <c r="C396" s="183"/>
      <c r="D396" s="183"/>
      <c r="E396" s="183"/>
      <c r="F396" s="183"/>
      <c r="G396" s="183"/>
      <c r="H396" s="183"/>
      <c r="I396" s="183"/>
      <c r="J396" s="183"/>
      <c r="K396" s="183"/>
      <c r="L396" s="183"/>
      <c r="M396" s="183"/>
      <c r="N396" s="183"/>
      <c r="O396" s="183"/>
      <c r="P396" s="183"/>
      <c r="Q396" s="183"/>
      <c r="R396" s="183"/>
      <c r="S396" s="183"/>
      <c r="T396" s="183"/>
      <c r="U396" s="183"/>
    </row>
    <row r="397" s="184" customFormat="true" ht="8.4" hidden="false" customHeight="false" outlineLevel="0" collapsed="false">
      <c r="A397" s="183"/>
      <c r="B397" s="183"/>
      <c r="C397" s="183"/>
      <c r="D397" s="183"/>
      <c r="E397" s="183"/>
      <c r="F397" s="183"/>
      <c r="G397" s="183"/>
      <c r="H397" s="183"/>
      <c r="I397" s="183"/>
      <c r="J397" s="183"/>
      <c r="K397" s="183"/>
      <c r="L397" s="183"/>
      <c r="M397" s="183"/>
      <c r="N397" s="183"/>
      <c r="O397" s="183"/>
      <c r="P397" s="183"/>
      <c r="Q397" s="183"/>
      <c r="R397" s="183"/>
      <c r="S397" s="183"/>
      <c r="T397" s="183"/>
      <c r="U397" s="183"/>
    </row>
    <row r="398" s="184" customFormat="true" ht="8.4" hidden="false" customHeight="false" outlineLevel="0" collapsed="false">
      <c r="A398" s="183"/>
      <c r="B398" s="183"/>
      <c r="C398" s="183"/>
      <c r="D398" s="183"/>
      <c r="E398" s="183"/>
      <c r="F398" s="183"/>
      <c r="G398" s="183"/>
      <c r="H398" s="183"/>
      <c r="I398" s="183"/>
      <c r="J398" s="183"/>
      <c r="K398" s="183"/>
      <c r="L398" s="183"/>
      <c r="M398" s="183"/>
      <c r="N398" s="183"/>
      <c r="O398" s="183"/>
      <c r="P398" s="183"/>
      <c r="Q398" s="183"/>
      <c r="R398" s="183"/>
      <c r="S398" s="183"/>
      <c r="T398" s="183"/>
      <c r="U398" s="183"/>
    </row>
    <row r="399" s="184" customFormat="true" ht="8.4" hidden="false" customHeight="false" outlineLevel="0" collapsed="false">
      <c r="A399" s="183"/>
      <c r="B399" s="183"/>
      <c r="C399" s="183"/>
      <c r="D399" s="183"/>
      <c r="E399" s="183"/>
      <c r="F399" s="183"/>
      <c r="G399" s="183"/>
      <c r="H399" s="183"/>
      <c r="I399" s="183"/>
      <c r="J399" s="183"/>
      <c r="K399" s="183"/>
      <c r="L399" s="183"/>
      <c r="M399" s="183"/>
      <c r="N399" s="183"/>
      <c r="O399" s="183"/>
      <c r="P399" s="183"/>
      <c r="Q399" s="183"/>
      <c r="R399" s="183"/>
      <c r="S399" s="183"/>
      <c r="T399" s="183"/>
      <c r="U399" s="183"/>
    </row>
    <row r="400" s="184" customFormat="true" ht="8.4" hidden="false" customHeight="false" outlineLevel="0" collapsed="false">
      <c r="A400" s="183"/>
      <c r="B400" s="183"/>
      <c r="C400" s="183"/>
      <c r="D400" s="183"/>
      <c r="E400" s="183"/>
      <c r="F400" s="183"/>
      <c r="G400" s="183"/>
      <c r="H400" s="183"/>
      <c r="I400" s="183"/>
      <c r="J400" s="183"/>
      <c r="K400" s="183"/>
      <c r="L400" s="183"/>
      <c r="M400" s="183"/>
      <c r="N400" s="183"/>
      <c r="O400" s="183"/>
      <c r="P400" s="183"/>
      <c r="Q400" s="183"/>
      <c r="R400" s="183"/>
      <c r="S400" s="183"/>
      <c r="T400" s="183"/>
      <c r="U400" s="183"/>
    </row>
    <row r="401" s="184" customFormat="true" ht="8.4" hidden="false" customHeight="false" outlineLevel="0" collapsed="false">
      <c r="A401" s="183"/>
      <c r="B401" s="183"/>
      <c r="C401" s="183"/>
      <c r="D401" s="183"/>
      <c r="E401" s="183"/>
      <c r="F401" s="183"/>
      <c r="G401" s="183"/>
      <c r="H401" s="183"/>
      <c r="I401" s="183"/>
      <c r="J401" s="183"/>
      <c r="K401" s="183"/>
      <c r="L401" s="183"/>
      <c r="M401" s="183"/>
      <c r="N401" s="183"/>
      <c r="O401" s="183"/>
      <c r="P401" s="183"/>
      <c r="Q401" s="183"/>
      <c r="R401" s="183"/>
      <c r="S401" s="183"/>
      <c r="T401" s="183"/>
      <c r="U401" s="183"/>
    </row>
    <row r="402" s="184" customFormat="true" ht="8.4" hidden="false" customHeight="false" outlineLevel="0" collapsed="false">
      <c r="A402" s="183"/>
      <c r="B402" s="183"/>
      <c r="C402" s="183"/>
      <c r="D402" s="183"/>
      <c r="E402" s="183"/>
      <c r="F402" s="183"/>
      <c r="G402" s="183"/>
      <c r="H402" s="183"/>
      <c r="I402" s="183"/>
      <c r="J402" s="183"/>
      <c r="K402" s="183"/>
      <c r="L402" s="183"/>
      <c r="M402" s="183"/>
      <c r="N402" s="183"/>
      <c r="O402" s="183"/>
      <c r="P402" s="183"/>
      <c r="Q402" s="183"/>
      <c r="R402" s="183"/>
      <c r="S402" s="183"/>
      <c r="T402" s="183"/>
      <c r="U402" s="183"/>
    </row>
    <row r="403" s="184" customFormat="true" ht="8.4" hidden="false" customHeight="false" outlineLevel="0" collapsed="false">
      <c r="A403" s="183"/>
      <c r="B403" s="183"/>
      <c r="C403" s="183"/>
      <c r="D403" s="183"/>
      <c r="E403" s="183"/>
      <c r="F403" s="183"/>
      <c r="G403" s="183"/>
      <c r="H403" s="183"/>
      <c r="I403" s="183"/>
      <c r="J403" s="183"/>
      <c r="K403" s="183"/>
      <c r="L403" s="183"/>
      <c r="M403" s="183"/>
      <c r="N403" s="183"/>
      <c r="O403" s="183"/>
      <c r="P403" s="183"/>
      <c r="Q403" s="183"/>
      <c r="R403" s="183"/>
      <c r="S403" s="183"/>
      <c r="T403" s="183"/>
      <c r="U403" s="183"/>
    </row>
    <row r="404" s="184" customFormat="true" ht="8.4" hidden="false" customHeight="false" outlineLevel="0" collapsed="false">
      <c r="A404" s="183"/>
      <c r="B404" s="183"/>
      <c r="C404" s="183"/>
      <c r="D404" s="183"/>
      <c r="E404" s="183"/>
      <c r="F404" s="183"/>
      <c r="G404" s="183"/>
      <c r="H404" s="183"/>
      <c r="I404" s="183"/>
      <c r="J404" s="183"/>
      <c r="K404" s="183"/>
      <c r="L404" s="183"/>
      <c r="M404" s="183"/>
      <c r="N404" s="183"/>
      <c r="O404" s="183"/>
      <c r="P404" s="183"/>
      <c r="Q404" s="183"/>
      <c r="R404" s="183"/>
      <c r="S404" s="183"/>
      <c r="T404" s="183"/>
      <c r="U404" s="183"/>
    </row>
    <row r="405" s="184" customFormat="true" ht="8.4" hidden="false" customHeight="false" outlineLevel="0" collapsed="false">
      <c r="A405" s="183"/>
      <c r="B405" s="183"/>
      <c r="C405" s="183"/>
      <c r="D405" s="183"/>
      <c r="E405" s="183"/>
      <c r="F405" s="183"/>
      <c r="G405" s="183"/>
      <c r="H405" s="183"/>
      <c r="I405" s="183"/>
      <c r="J405" s="183"/>
      <c r="K405" s="183"/>
      <c r="L405" s="183"/>
      <c r="M405" s="183"/>
      <c r="N405" s="183"/>
      <c r="O405" s="183"/>
      <c r="P405" s="183"/>
      <c r="Q405" s="183"/>
      <c r="R405" s="183"/>
      <c r="S405" s="183"/>
      <c r="T405" s="183"/>
      <c r="U405" s="183"/>
    </row>
    <row r="406" s="184" customFormat="true" ht="8.4" hidden="false" customHeight="false" outlineLevel="0" collapsed="false">
      <c r="A406" s="183"/>
      <c r="B406" s="183"/>
      <c r="C406" s="183"/>
      <c r="D406" s="183"/>
      <c r="E406" s="183"/>
      <c r="F406" s="183"/>
      <c r="G406" s="183"/>
      <c r="H406" s="183"/>
      <c r="I406" s="183"/>
      <c r="J406" s="183"/>
      <c r="K406" s="183"/>
      <c r="L406" s="183"/>
      <c r="M406" s="183"/>
      <c r="N406" s="183"/>
      <c r="O406" s="183"/>
      <c r="P406" s="183"/>
      <c r="Q406" s="183"/>
      <c r="R406" s="183"/>
      <c r="S406" s="183"/>
      <c r="T406" s="183"/>
      <c r="U406" s="183"/>
    </row>
    <row r="407" s="184" customFormat="true" ht="8.4" hidden="false" customHeight="false" outlineLevel="0" collapsed="false">
      <c r="A407" s="183"/>
      <c r="B407" s="183"/>
      <c r="C407" s="183"/>
      <c r="D407" s="183"/>
      <c r="E407" s="183"/>
      <c r="F407" s="183"/>
      <c r="G407" s="183"/>
      <c r="H407" s="183"/>
      <c r="I407" s="183"/>
      <c r="J407" s="183"/>
      <c r="K407" s="183"/>
      <c r="L407" s="183"/>
      <c r="M407" s="183"/>
      <c r="N407" s="183"/>
      <c r="O407" s="183"/>
      <c r="P407" s="183"/>
      <c r="Q407" s="183"/>
      <c r="R407" s="183"/>
      <c r="S407" s="183"/>
      <c r="T407" s="183"/>
      <c r="U407" s="183"/>
    </row>
    <row r="408" s="184" customFormat="true" ht="8.4" hidden="false" customHeight="false" outlineLevel="0" collapsed="false">
      <c r="A408" s="183"/>
      <c r="B408" s="183"/>
      <c r="C408" s="183"/>
      <c r="D408" s="183"/>
      <c r="E408" s="183"/>
      <c r="F408" s="183"/>
      <c r="G408" s="183"/>
      <c r="H408" s="183"/>
      <c r="I408" s="183"/>
      <c r="J408" s="183"/>
      <c r="K408" s="183"/>
      <c r="L408" s="183"/>
      <c r="M408" s="183"/>
      <c r="N408" s="183"/>
      <c r="O408" s="183"/>
      <c r="P408" s="183"/>
      <c r="Q408" s="183"/>
      <c r="R408" s="183"/>
      <c r="S408" s="183"/>
      <c r="T408" s="183"/>
      <c r="U408" s="183"/>
    </row>
    <row r="409" s="184" customFormat="true" ht="8.4" hidden="false" customHeight="false" outlineLevel="0" collapsed="false">
      <c r="A409" s="183"/>
      <c r="B409" s="183"/>
      <c r="C409" s="183"/>
      <c r="D409" s="183"/>
      <c r="E409" s="183"/>
      <c r="F409" s="183"/>
      <c r="G409" s="183"/>
      <c r="H409" s="183"/>
      <c r="I409" s="183"/>
      <c r="J409" s="183"/>
      <c r="K409" s="183"/>
      <c r="L409" s="183"/>
      <c r="M409" s="183"/>
      <c r="N409" s="183"/>
      <c r="O409" s="183"/>
      <c r="P409" s="183"/>
      <c r="Q409" s="183"/>
      <c r="R409" s="183"/>
      <c r="S409" s="183"/>
      <c r="T409" s="183"/>
      <c r="U409" s="183"/>
    </row>
    <row r="410" s="184" customFormat="true" ht="8.4" hidden="false" customHeight="false" outlineLevel="0" collapsed="false">
      <c r="A410" s="183"/>
      <c r="B410" s="183"/>
      <c r="C410" s="183"/>
      <c r="D410" s="183"/>
      <c r="E410" s="183"/>
      <c r="F410" s="183"/>
      <c r="G410" s="183"/>
      <c r="H410" s="183"/>
      <c r="I410" s="183"/>
      <c r="J410" s="183"/>
      <c r="K410" s="183"/>
      <c r="L410" s="183"/>
      <c r="M410" s="183"/>
      <c r="N410" s="183"/>
      <c r="O410" s="183"/>
      <c r="P410" s="183"/>
      <c r="Q410" s="183"/>
      <c r="R410" s="183"/>
      <c r="S410" s="183"/>
      <c r="T410" s="183"/>
      <c r="U410" s="183"/>
    </row>
    <row r="411" s="184" customFormat="true" ht="8.4" hidden="false" customHeight="false" outlineLevel="0" collapsed="false">
      <c r="A411" s="183"/>
      <c r="B411" s="183"/>
      <c r="C411" s="183"/>
      <c r="D411" s="183"/>
      <c r="E411" s="183"/>
      <c r="F411" s="183"/>
      <c r="G411" s="183"/>
      <c r="H411" s="183"/>
      <c r="I411" s="183"/>
      <c r="J411" s="183"/>
      <c r="K411" s="183"/>
      <c r="L411" s="183"/>
      <c r="M411" s="183"/>
      <c r="N411" s="183"/>
      <c r="O411" s="183"/>
      <c r="P411" s="183"/>
      <c r="Q411" s="183"/>
      <c r="R411" s="183"/>
      <c r="S411" s="183"/>
      <c r="T411" s="183"/>
      <c r="U411" s="183"/>
    </row>
    <row r="412" s="184" customFormat="true" ht="8.4" hidden="false" customHeight="false" outlineLevel="0" collapsed="false">
      <c r="A412" s="183"/>
      <c r="B412" s="183"/>
      <c r="C412" s="183"/>
      <c r="D412" s="183"/>
      <c r="E412" s="183"/>
      <c r="F412" s="183"/>
      <c r="G412" s="183"/>
      <c r="H412" s="183"/>
      <c r="I412" s="183"/>
      <c r="J412" s="183"/>
      <c r="K412" s="183"/>
      <c r="L412" s="183"/>
      <c r="M412" s="183"/>
      <c r="N412" s="183"/>
      <c r="O412" s="183"/>
      <c r="P412" s="183"/>
      <c r="Q412" s="183"/>
      <c r="R412" s="183"/>
      <c r="S412" s="183"/>
      <c r="T412" s="183"/>
      <c r="U412" s="183"/>
    </row>
    <row r="413" s="184" customFormat="true" ht="8.4" hidden="false" customHeight="false" outlineLevel="0" collapsed="false">
      <c r="A413" s="183"/>
      <c r="B413" s="183"/>
      <c r="C413" s="183"/>
      <c r="D413" s="183"/>
      <c r="E413" s="183"/>
      <c r="F413" s="183"/>
      <c r="G413" s="183"/>
      <c r="H413" s="183"/>
      <c r="I413" s="183"/>
      <c r="J413" s="183"/>
      <c r="K413" s="183"/>
      <c r="L413" s="183"/>
      <c r="M413" s="183"/>
      <c r="N413" s="183"/>
      <c r="O413" s="183"/>
      <c r="P413" s="183"/>
      <c r="Q413" s="183"/>
      <c r="R413" s="183"/>
      <c r="S413" s="183"/>
      <c r="T413" s="183"/>
      <c r="U413" s="183"/>
    </row>
    <row r="414" s="184" customFormat="true" ht="8.4" hidden="false" customHeight="false" outlineLevel="0" collapsed="false">
      <c r="A414" s="183"/>
      <c r="B414" s="183"/>
      <c r="C414" s="183"/>
      <c r="D414" s="183"/>
      <c r="E414" s="183"/>
      <c r="F414" s="183"/>
      <c r="G414" s="183"/>
      <c r="H414" s="183"/>
      <c r="I414" s="183"/>
      <c r="J414" s="183"/>
      <c r="K414" s="183"/>
      <c r="L414" s="183"/>
      <c r="M414" s="183"/>
      <c r="N414" s="183"/>
      <c r="O414" s="183"/>
      <c r="P414" s="183"/>
      <c r="Q414" s="183"/>
      <c r="R414" s="183"/>
      <c r="S414" s="183"/>
      <c r="T414" s="183"/>
      <c r="U414" s="183"/>
    </row>
    <row r="415" s="184" customFormat="true" ht="8.4" hidden="false" customHeight="false" outlineLevel="0" collapsed="false">
      <c r="A415" s="183"/>
      <c r="B415" s="183"/>
      <c r="C415" s="183"/>
      <c r="D415" s="183"/>
      <c r="E415" s="183"/>
      <c r="F415" s="183"/>
      <c r="G415" s="183"/>
      <c r="H415" s="183"/>
      <c r="I415" s="183"/>
      <c r="J415" s="183"/>
      <c r="K415" s="183"/>
      <c r="L415" s="183"/>
      <c r="M415" s="183"/>
      <c r="N415" s="183"/>
      <c r="O415" s="183"/>
      <c r="P415" s="183"/>
      <c r="Q415" s="183"/>
      <c r="R415" s="183"/>
      <c r="S415" s="183"/>
      <c r="T415" s="183"/>
      <c r="U415" s="183"/>
    </row>
    <row r="416" s="184" customFormat="true" ht="8.4" hidden="false" customHeight="false" outlineLevel="0" collapsed="false">
      <c r="A416" s="183"/>
      <c r="B416" s="183"/>
      <c r="C416" s="183"/>
      <c r="D416" s="183"/>
      <c r="E416" s="183"/>
      <c r="F416" s="183"/>
      <c r="G416" s="183"/>
      <c r="H416" s="183"/>
      <c r="I416" s="183"/>
      <c r="J416" s="183"/>
      <c r="K416" s="183"/>
      <c r="L416" s="183"/>
      <c r="M416" s="183"/>
      <c r="N416" s="183"/>
      <c r="O416" s="183"/>
      <c r="P416" s="183"/>
      <c r="Q416" s="183"/>
      <c r="R416" s="183"/>
      <c r="S416" s="183"/>
      <c r="T416" s="183"/>
      <c r="U416" s="183"/>
    </row>
    <row r="417" s="184" customFormat="true" ht="8.4" hidden="false" customHeight="false" outlineLevel="0" collapsed="false">
      <c r="A417" s="183"/>
      <c r="B417" s="183"/>
      <c r="C417" s="183"/>
      <c r="D417" s="183"/>
      <c r="E417" s="183"/>
      <c r="F417" s="183"/>
      <c r="G417" s="183"/>
      <c r="H417" s="183"/>
      <c r="I417" s="183"/>
      <c r="J417" s="183"/>
      <c r="K417" s="183"/>
      <c r="L417" s="183"/>
      <c r="M417" s="183"/>
      <c r="N417" s="183"/>
      <c r="O417" s="183"/>
      <c r="P417" s="183"/>
      <c r="Q417" s="183"/>
      <c r="R417" s="183"/>
      <c r="S417" s="183"/>
      <c r="T417" s="183"/>
      <c r="U417" s="183"/>
    </row>
    <row r="418" s="184" customFormat="true" ht="8.4" hidden="false" customHeight="false" outlineLevel="0" collapsed="false">
      <c r="A418" s="183"/>
      <c r="B418" s="183"/>
      <c r="C418" s="183"/>
      <c r="D418" s="183"/>
      <c r="E418" s="183"/>
      <c r="F418" s="183"/>
      <c r="G418" s="183"/>
      <c r="H418" s="183"/>
      <c r="I418" s="183"/>
      <c r="J418" s="183"/>
      <c r="K418" s="183"/>
      <c r="L418" s="183"/>
      <c r="M418" s="183"/>
      <c r="N418" s="183"/>
      <c r="O418" s="183"/>
      <c r="P418" s="183"/>
      <c r="Q418" s="183"/>
      <c r="R418" s="183"/>
      <c r="S418" s="183"/>
      <c r="T418" s="183"/>
      <c r="U418" s="183"/>
    </row>
    <row r="419" s="184" customFormat="true" ht="8.4" hidden="false" customHeight="false" outlineLevel="0" collapsed="false">
      <c r="A419" s="183"/>
      <c r="B419" s="183"/>
      <c r="C419" s="183"/>
      <c r="D419" s="183"/>
      <c r="E419" s="183"/>
      <c r="F419" s="183"/>
      <c r="G419" s="183"/>
      <c r="H419" s="183"/>
      <c r="I419" s="183"/>
      <c r="J419" s="183"/>
      <c r="K419" s="183"/>
      <c r="L419" s="183"/>
      <c r="M419" s="183"/>
      <c r="N419" s="183"/>
      <c r="O419" s="183"/>
      <c r="P419" s="183"/>
      <c r="Q419" s="183"/>
      <c r="R419" s="183"/>
      <c r="S419" s="183"/>
      <c r="T419" s="183"/>
      <c r="U419" s="183"/>
    </row>
    <row r="420" s="184" customFormat="true" ht="8.4" hidden="false" customHeight="false" outlineLevel="0" collapsed="false">
      <c r="A420" s="183"/>
      <c r="B420" s="183"/>
      <c r="C420" s="183"/>
      <c r="D420" s="183"/>
      <c r="E420" s="183"/>
      <c r="F420" s="183"/>
      <c r="G420" s="183"/>
      <c r="H420" s="183"/>
      <c r="I420" s="183"/>
      <c r="J420" s="183"/>
      <c r="K420" s="183"/>
      <c r="L420" s="183"/>
      <c r="M420" s="183"/>
      <c r="N420" s="183"/>
      <c r="O420" s="183"/>
      <c r="P420" s="183"/>
      <c r="Q420" s="183"/>
      <c r="R420" s="183"/>
      <c r="S420" s="183"/>
      <c r="T420" s="183"/>
      <c r="U420" s="183"/>
    </row>
    <row r="421" s="184" customFormat="true" ht="8.4" hidden="false" customHeight="false" outlineLevel="0" collapsed="false">
      <c r="A421" s="183"/>
      <c r="B421" s="183"/>
      <c r="C421" s="183"/>
      <c r="D421" s="183"/>
      <c r="E421" s="183"/>
      <c r="F421" s="183"/>
      <c r="G421" s="183"/>
      <c r="H421" s="183"/>
      <c r="I421" s="183"/>
      <c r="J421" s="183"/>
      <c r="K421" s="183"/>
      <c r="L421" s="183"/>
      <c r="M421" s="183"/>
      <c r="N421" s="183"/>
      <c r="O421" s="183"/>
      <c r="P421" s="183"/>
      <c r="Q421" s="183"/>
      <c r="R421" s="183"/>
      <c r="S421" s="183"/>
      <c r="T421" s="183"/>
      <c r="U421" s="183"/>
    </row>
    <row r="422" s="184" customFormat="true" ht="8.4" hidden="false" customHeight="false" outlineLevel="0" collapsed="false">
      <c r="A422" s="183"/>
      <c r="B422" s="183"/>
      <c r="C422" s="183"/>
      <c r="D422" s="183"/>
      <c r="E422" s="183"/>
      <c r="F422" s="183"/>
      <c r="G422" s="183"/>
      <c r="H422" s="183"/>
      <c r="I422" s="183"/>
      <c r="J422" s="183"/>
      <c r="K422" s="183"/>
      <c r="L422" s="183"/>
      <c r="M422" s="183"/>
      <c r="N422" s="183"/>
      <c r="O422" s="183"/>
      <c r="P422" s="183"/>
      <c r="Q422" s="183"/>
      <c r="R422" s="183"/>
      <c r="S422" s="183"/>
      <c r="T422" s="183"/>
      <c r="U422" s="183"/>
    </row>
    <row r="423" s="184" customFormat="true" ht="8.4" hidden="false" customHeight="false" outlineLevel="0" collapsed="false">
      <c r="A423" s="183"/>
      <c r="B423" s="183"/>
      <c r="C423" s="183"/>
      <c r="D423" s="183"/>
      <c r="E423" s="183"/>
      <c r="F423" s="183"/>
      <c r="G423" s="183"/>
      <c r="H423" s="183"/>
      <c r="I423" s="183"/>
      <c r="J423" s="183"/>
      <c r="K423" s="183"/>
      <c r="L423" s="183"/>
      <c r="M423" s="183"/>
      <c r="N423" s="183"/>
      <c r="O423" s="183"/>
      <c r="P423" s="183"/>
      <c r="Q423" s="183"/>
      <c r="R423" s="183"/>
      <c r="S423" s="183"/>
      <c r="T423" s="183"/>
      <c r="U423" s="183"/>
    </row>
    <row r="424" s="184" customFormat="true" ht="8.4" hidden="false" customHeight="false" outlineLevel="0" collapsed="false">
      <c r="A424" s="183"/>
      <c r="B424" s="183"/>
      <c r="C424" s="183"/>
      <c r="D424" s="183"/>
      <c r="E424" s="183"/>
      <c r="F424" s="183"/>
      <c r="G424" s="183"/>
      <c r="H424" s="183"/>
      <c r="I424" s="183"/>
      <c r="J424" s="183"/>
      <c r="K424" s="183"/>
      <c r="L424" s="183"/>
      <c r="M424" s="183"/>
      <c r="N424" s="183"/>
      <c r="O424" s="183"/>
      <c r="P424" s="183"/>
      <c r="Q424" s="183"/>
      <c r="R424" s="183"/>
      <c r="S424" s="183"/>
      <c r="T424" s="183"/>
      <c r="U424" s="183"/>
    </row>
    <row r="425" s="184" customFormat="true" ht="8.4" hidden="false" customHeight="false" outlineLevel="0" collapsed="false">
      <c r="A425" s="183"/>
      <c r="B425" s="183"/>
      <c r="C425" s="183"/>
      <c r="D425" s="183"/>
      <c r="E425" s="183"/>
      <c r="F425" s="183"/>
      <c r="G425" s="183"/>
      <c r="H425" s="183"/>
      <c r="I425" s="183"/>
      <c r="J425" s="183"/>
      <c r="K425" s="183"/>
      <c r="L425" s="183"/>
      <c r="M425" s="183"/>
      <c r="N425" s="183"/>
      <c r="O425" s="183"/>
      <c r="P425" s="183"/>
      <c r="Q425" s="183"/>
      <c r="R425" s="183"/>
      <c r="S425" s="183"/>
      <c r="T425" s="183"/>
      <c r="U425" s="183"/>
    </row>
    <row r="426" s="184" customFormat="true" ht="8.4" hidden="false" customHeight="false" outlineLevel="0" collapsed="false">
      <c r="A426" s="183"/>
      <c r="B426" s="183"/>
      <c r="C426" s="183"/>
      <c r="D426" s="183"/>
      <c r="E426" s="183"/>
      <c r="F426" s="183"/>
      <c r="G426" s="183"/>
      <c r="H426" s="183"/>
      <c r="I426" s="183"/>
      <c r="J426" s="183"/>
      <c r="K426" s="183"/>
      <c r="L426" s="183"/>
      <c r="M426" s="183"/>
      <c r="N426" s="183"/>
      <c r="O426" s="183"/>
      <c r="P426" s="183"/>
      <c r="Q426" s="183"/>
      <c r="R426" s="183"/>
      <c r="S426" s="183"/>
      <c r="T426" s="183"/>
      <c r="U426" s="183"/>
    </row>
    <row r="427" customFormat="false" ht="8.4" hidden="false" customHeight="false" outlineLevel="0" collapsed="false">
      <c r="A427" s="281"/>
      <c r="B427" s="281"/>
      <c r="C427" s="281"/>
      <c r="D427" s="281"/>
      <c r="E427" s="281"/>
      <c r="F427" s="281"/>
      <c r="G427" s="281"/>
      <c r="H427" s="281"/>
      <c r="I427" s="281"/>
      <c r="J427" s="281"/>
      <c r="K427" s="281"/>
      <c r="L427" s="281"/>
      <c r="M427" s="281"/>
      <c r="N427" s="281"/>
      <c r="O427" s="281"/>
      <c r="P427" s="281"/>
      <c r="Q427" s="281"/>
      <c r="R427" s="281"/>
      <c r="S427" s="281"/>
      <c r="T427" s="281"/>
      <c r="U427" s="281"/>
    </row>
    <row r="428" customFormat="false" ht="8.4" hidden="false" customHeight="false" outlineLevel="0" collapsed="false">
      <c r="A428" s="281"/>
      <c r="B428" s="281"/>
      <c r="C428" s="281"/>
      <c r="D428" s="281"/>
      <c r="E428" s="281"/>
      <c r="F428" s="281"/>
      <c r="G428" s="281"/>
      <c r="H428" s="281"/>
      <c r="I428" s="281"/>
      <c r="J428" s="281"/>
      <c r="K428" s="281"/>
      <c r="L428" s="281"/>
      <c r="M428" s="281"/>
      <c r="N428" s="281"/>
      <c r="O428" s="281"/>
      <c r="P428" s="281"/>
      <c r="Q428" s="281"/>
      <c r="R428" s="281"/>
      <c r="S428" s="281"/>
      <c r="T428" s="281"/>
      <c r="U428" s="281"/>
    </row>
    <row r="429" customFormat="false" ht="8.4" hidden="false" customHeight="false" outlineLevel="0" collapsed="false">
      <c r="A429" s="281"/>
      <c r="B429" s="281"/>
      <c r="C429" s="281"/>
      <c r="D429" s="281"/>
      <c r="E429" s="281"/>
      <c r="F429" s="281"/>
      <c r="G429" s="281"/>
      <c r="H429" s="281"/>
      <c r="I429" s="281"/>
      <c r="J429" s="281"/>
      <c r="K429" s="281"/>
      <c r="L429" s="281"/>
      <c r="M429" s="281"/>
      <c r="N429" s="281"/>
      <c r="O429" s="281"/>
      <c r="P429" s="281"/>
      <c r="Q429" s="281"/>
      <c r="R429" s="281"/>
      <c r="S429" s="281"/>
      <c r="T429" s="281"/>
      <c r="U429" s="281"/>
    </row>
    <row r="430" customFormat="false" ht="8.4" hidden="false" customHeight="false" outlineLevel="0" collapsed="false">
      <c r="A430" s="281"/>
      <c r="B430" s="281"/>
      <c r="C430" s="281"/>
      <c r="D430" s="281"/>
      <c r="E430" s="281"/>
      <c r="F430" s="281"/>
      <c r="G430" s="281"/>
      <c r="H430" s="281"/>
      <c r="I430" s="281"/>
      <c r="J430" s="281"/>
      <c r="K430" s="281"/>
      <c r="L430" s="281"/>
      <c r="M430" s="281"/>
      <c r="N430" s="281"/>
      <c r="O430" s="281"/>
      <c r="P430" s="281"/>
      <c r="Q430" s="281"/>
      <c r="R430" s="281"/>
      <c r="S430" s="281"/>
      <c r="T430" s="281"/>
      <c r="U430" s="281"/>
    </row>
    <row r="431" customFormat="false" ht="8.4" hidden="false" customHeight="false" outlineLevel="0" collapsed="false">
      <c r="A431" s="281"/>
      <c r="B431" s="281"/>
      <c r="C431" s="281"/>
      <c r="D431" s="281"/>
      <c r="E431" s="281"/>
      <c r="F431" s="281"/>
      <c r="G431" s="281"/>
      <c r="H431" s="281"/>
      <c r="I431" s="281"/>
      <c r="J431" s="281"/>
      <c r="K431" s="281"/>
      <c r="L431" s="281"/>
      <c r="M431" s="281"/>
      <c r="N431" s="281"/>
      <c r="O431" s="281"/>
      <c r="P431" s="281"/>
      <c r="Q431" s="281"/>
      <c r="R431" s="281"/>
      <c r="S431" s="281"/>
      <c r="T431" s="281"/>
      <c r="U431" s="281"/>
    </row>
    <row r="432" customFormat="false" ht="8.4" hidden="false" customHeight="false" outlineLevel="0" collapsed="false">
      <c r="A432" s="281"/>
      <c r="B432" s="281"/>
      <c r="C432" s="281"/>
      <c r="D432" s="281"/>
      <c r="E432" s="281"/>
      <c r="F432" s="281"/>
      <c r="G432" s="281"/>
      <c r="H432" s="281"/>
      <c r="I432" s="281"/>
      <c r="J432" s="281"/>
      <c r="K432" s="281"/>
      <c r="L432" s="281"/>
      <c r="M432" s="281"/>
      <c r="N432" s="281"/>
      <c r="O432" s="281"/>
      <c r="P432" s="281"/>
      <c r="Q432" s="281"/>
      <c r="R432" s="281"/>
      <c r="S432" s="281"/>
      <c r="T432" s="281"/>
      <c r="U432" s="281"/>
    </row>
    <row r="433" customFormat="false" ht="8.4" hidden="false" customHeight="false" outlineLevel="0" collapsed="false">
      <c r="A433" s="281"/>
      <c r="B433" s="281"/>
      <c r="C433" s="281"/>
      <c r="D433" s="281"/>
      <c r="E433" s="281"/>
      <c r="F433" s="281"/>
      <c r="G433" s="281"/>
      <c r="H433" s="281"/>
      <c r="I433" s="281"/>
      <c r="J433" s="281"/>
      <c r="K433" s="281"/>
      <c r="L433" s="281"/>
      <c r="M433" s="281"/>
      <c r="N433" s="281"/>
      <c r="O433" s="281"/>
      <c r="P433" s="281"/>
      <c r="Q433" s="281"/>
      <c r="R433" s="281"/>
      <c r="S433" s="281"/>
      <c r="T433" s="281"/>
      <c r="U433" s="281"/>
    </row>
    <row r="434" customFormat="false" ht="8.4" hidden="false" customHeight="false" outlineLevel="0" collapsed="false">
      <c r="A434" s="281"/>
      <c r="B434" s="281"/>
      <c r="C434" s="281"/>
      <c r="D434" s="281"/>
      <c r="E434" s="281"/>
      <c r="F434" s="281"/>
      <c r="G434" s="281"/>
      <c r="H434" s="281"/>
      <c r="I434" s="281"/>
      <c r="J434" s="281"/>
      <c r="K434" s="281"/>
      <c r="L434" s="281"/>
      <c r="M434" s="281"/>
      <c r="N434" s="281"/>
      <c r="O434" s="281"/>
      <c r="P434" s="281"/>
      <c r="Q434" s="281"/>
      <c r="R434" s="281"/>
      <c r="S434" s="281"/>
      <c r="T434" s="281"/>
      <c r="U434" s="281"/>
    </row>
    <row r="435" customFormat="false" ht="8.4" hidden="false" customHeight="false" outlineLevel="0" collapsed="false">
      <c r="A435" s="281"/>
      <c r="B435" s="281"/>
      <c r="C435" s="281"/>
      <c r="D435" s="281"/>
      <c r="E435" s="281"/>
      <c r="F435" s="281"/>
      <c r="G435" s="281"/>
      <c r="H435" s="281"/>
      <c r="I435" s="281"/>
      <c r="J435" s="281"/>
      <c r="K435" s="281"/>
      <c r="L435" s="281"/>
      <c r="M435" s="281"/>
      <c r="N435" s="281"/>
      <c r="O435" s="281"/>
      <c r="P435" s="281"/>
      <c r="Q435" s="281"/>
      <c r="R435" s="281"/>
      <c r="S435" s="281"/>
      <c r="T435" s="281"/>
      <c r="U435" s="281"/>
    </row>
    <row r="436" customFormat="false" ht="8.4" hidden="false" customHeight="false" outlineLevel="0" collapsed="false">
      <c r="A436" s="281"/>
      <c r="B436" s="281"/>
      <c r="C436" s="281"/>
      <c r="D436" s="281"/>
      <c r="E436" s="281"/>
      <c r="F436" s="281"/>
      <c r="G436" s="281"/>
      <c r="H436" s="281"/>
      <c r="I436" s="281"/>
      <c r="J436" s="281"/>
      <c r="K436" s="281"/>
      <c r="L436" s="281"/>
      <c r="M436" s="281"/>
      <c r="N436" s="281"/>
      <c r="O436" s="281"/>
      <c r="P436" s="281"/>
      <c r="Q436" s="281"/>
      <c r="R436" s="281"/>
      <c r="S436" s="281"/>
      <c r="T436" s="281"/>
      <c r="U436" s="281"/>
    </row>
    <row r="437" customFormat="false" ht="8.4" hidden="false" customHeight="false" outlineLevel="0" collapsed="false">
      <c r="A437" s="281"/>
      <c r="B437" s="281"/>
      <c r="C437" s="281"/>
      <c r="D437" s="281"/>
      <c r="E437" s="281"/>
      <c r="F437" s="281"/>
      <c r="G437" s="281"/>
      <c r="H437" s="281"/>
      <c r="I437" s="281"/>
      <c r="J437" s="281"/>
      <c r="K437" s="281"/>
      <c r="L437" s="281"/>
      <c r="M437" s="281"/>
      <c r="N437" s="281"/>
      <c r="O437" s="281"/>
      <c r="P437" s="281"/>
      <c r="Q437" s="281"/>
      <c r="R437" s="281"/>
      <c r="S437" s="281"/>
      <c r="T437" s="281"/>
      <c r="U437" s="281"/>
    </row>
    <row r="438" customFormat="false" ht="8.4" hidden="false" customHeight="false" outlineLevel="0" collapsed="false">
      <c r="A438" s="281"/>
      <c r="B438" s="281"/>
      <c r="C438" s="281"/>
      <c r="D438" s="281"/>
      <c r="E438" s="281"/>
      <c r="F438" s="281"/>
      <c r="G438" s="281"/>
      <c r="H438" s="281"/>
      <c r="I438" s="281"/>
      <c r="J438" s="281"/>
      <c r="K438" s="281"/>
      <c r="L438" s="281"/>
      <c r="M438" s="281"/>
      <c r="N438" s="281"/>
      <c r="O438" s="281"/>
      <c r="P438" s="281"/>
      <c r="Q438" s="281"/>
      <c r="R438" s="281"/>
      <c r="S438" s="281"/>
      <c r="T438" s="281"/>
      <c r="U438" s="281"/>
    </row>
    <row r="439" customFormat="false" ht="8.4" hidden="false" customHeight="false" outlineLevel="0" collapsed="false">
      <c r="A439" s="281"/>
      <c r="B439" s="281"/>
      <c r="C439" s="281"/>
      <c r="D439" s="281"/>
      <c r="E439" s="281"/>
      <c r="F439" s="281"/>
      <c r="G439" s="281"/>
      <c r="H439" s="281"/>
      <c r="I439" s="281"/>
      <c r="J439" s="281"/>
      <c r="K439" s="281"/>
      <c r="L439" s="281"/>
      <c r="M439" s="281"/>
      <c r="N439" s="281"/>
      <c r="O439" s="281"/>
      <c r="P439" s="281"/>
      <c r="Q439" s="281"/>
      <c r="R439" s="281"/>
      <c r="S439" s="281"/>
      <c r="T439" s="281"/>
      <c r="U439" s="281"/>
    </row>
    <row r="440" customFormat="false" ht="8.4" hidden="false" customHeight="false" outlineLevel="0" collapsed="false">
      <c r="A440" s="281"/>
      <c r="B440" s="281"/>
      <c r="C440" s="281"/>
      <c r="D440" s="281"/>
      <c r="E440" s="281"/>
      <c r="F440" s="281"/>
      <c r="G440" s="281"/>
      <c r="H440" s="281"/>
      <c r="I440" s="281"/>
      <c r="J440" s="281"/>
      <c r="K440" s="281"/>
      <c r="L440" s="281"/>
      <c r="M440" s="281"/>
      <c r="N440" s="281"/>
      <c r="O440" s="281"/>
      <c r="P440" s="281"/>
      <c r="Q440" s="281"/>
      <c r="R440" s="281"/>
      <c r="S440" s="281"/>
      <c r="T440" s="281"/>
      <c r="U440" s="281"/>
    </row>
    <row r="441" customFormat="false" ht="8.4" hidden="false" customHeight="false" outlineLevel="0" collapsed="false">
      <c r="A441" s="281"/>
      <c r="B441" s="281"/>
      <c r="C441" s="281"/>
      <c r="D441" s="281"/>
      <c r="E441" s="281"/>
      <c r="F441" s="281"/>
      <c r="G441" s="281"/>
      <c r="H441" s="281"/>
      <c r="I441" s="281"/>
      <c r="J441" s="281"/>
      <c r="K441" s="281"/>
      <c r="L441" s="281"/>
      <c r="M441" s="281"/>
      <c r="N441" s="281"/>
      <c r="O441" s="281"/>
      <c r="P441" s="281"/>
      <c r="Q441" s="281"/>
      <c r="R441" s="281"/>
      <c r="S441" s="281"/>
      <c r="T441" s="281"/>
      <c r="U441" s="281"/>
    </row>
    <row r="442" customFormat="false" ht="8.4" hidden="false" customHeight="false" outlineLevel="0" collapsed="false">
      <c r="A442" s="281"/>
      <c r="B442" s="281"/>
      <c r="C442" s="281"/>
      <c r="D442" s="281"/>
      <c r="E442" s="281"/>
      <c r="F442" s="281"/>
      <c r="G442" s="281"/>
      <c r="H442" s="281"/>
      <c r="I442" s="281"/>
      <c r="J442" s="281"/>
      <c r="K442" s="281"/>
      <c r="L442" s="281"/>
      <c r="M442" s="281"/>
      <c r="N442" s="281"/>
      <c r="O442" s="281"/>
      <c r="P442" s="281"/>
      <c r="Q442" s="281"/>
      <c r="R442" s="281"/>
      <c r="S442" s="281"/>
      <c r="T442" s="281"/>
      <c r="U442" s="281"/>
    </row>
    <row r="443" customFormat="false" ht="8.4" hidden="false" customHeight="false" outlineLevel="0" collapsed="false">
      <c r="A443" s="281"/>
      <c r="B443" s="281"/>
      <c r="C443" s="281"/>
      <c r="D443" s="281"/>
      <c r="E443" s="281"/>
      <c r="F443" s="281"/>
      <c r="G443" s="281"/>
      <c r="H443" s="281"/>
      <c r="I443" s="281"/>
      <c r="J443" s="281"/>
      <c r="K443" s="281"/>
      <c r="L443" s="281"/>
      <c r="M443" s="281"/>
      <c r="N443" s="281"/>
      <c r="O443" s="281"/>
      <c r="P443" s="281"/>
      <c r="Q443" s="281"/>
      <c r="R443" s="281"/>
      <c r="S443" s="281"/>
      <c r="T443" s="281"/>
      <c r="U443" s="281"/>
    </row>
    <row r="444" customFormat="false" ht="8.4" hidden="false" customHeight="false" outlineLevel="0" collapsed="false">
      <c r="A444" s="281"/>
      <c r="B444" s="281"/>
      <c r="C444" s="281"/>
      <c r="D444" s="281"/>
      <c r="E444" s="281"/>
      <c r="F444" s="281"/>
      <c r="G444" s="281"/>
      <c r="H444" s="281"/>
      <c r="I444" s="281"/>
      <c r="J444" s="281"/>
      <c r="K444" s="281"/>
      <c r="L444" s="281"/>
      <c r="M444" s="281"/>
      <c r="N444" s="281"/>
      <c r="O444" s="281"/>
      <c r="P444" s="281"/>
      <c r="Q444" s="281"/>
      <c r="R444" s="281"/>
      <c r="S444" s="281"/>
      <c r="T444" s="281"/>
      <c r="U444" s="281"/>
    </row>
    <row r="456" customFormat="false" ht="8.4" hidden="false" customHeight="false" outlineLevel="0" collapsed="false">
      <c r="A456" s="282"/>
      <c r="B456" s="282"/>
      <c r="C456" s="282"/>
    </row>
    <row r="457" customFormat="false" ht="8.4" hidden="false" customHeight="false" outlineLevel="0" collapsed="false">
      <c r="A457" s="282"/>
      <c r="B457" s="282"/>
      <c r="C457" s="282"/>
    </row>
    <row r="458" customFormat="false" ht="8.4" hidden="false" customHeight="false" outlineLevel="0" collapsed="false">
      <c r="A458" s="282"/>
      <c r="B458" s="282"/>
      <c r="C458" s="282"/>
    </row>
    <row r="459" customFormat="false" ht="8.4" hidden="false" customHeight="false" outlineLevel="0" collapsed="false">
      <c r="A459" s="282"/>
      <c r="B459" s="282"/>
      <c r="C459" s="282"/>
    </row>
    <row r="460" customFormat="false" ht="8.4" hidden="false" customHeight="false" outlineLevel="0" collapsed="false">
      <c r="C460" s="282"/>
    </row>
    <row r="461" customFormat="false" ht="8.4" hidden="false" customHeight="false" outlineLevel="0" collapsed="false">
      <c r="A461" s="283"/>
      <c r="B461" s="283"/>
      <c r="C461" s="283"/>
    </row>
    <row r="462" customFormat="false" ht="8.4" hidden="false" customHeight="false" outlineLevel="0" collapsed="false">
      <c r="A462" s="283"/>
      <c r="B462" s="283"/>
      <c r="C462" s="283"/>
    </row>
    <row r="464" customFormat="false" ht="8.4" hidden="false" customHeight="false" outlineLevel="0" collapsed="false">
      <c r="A464" s="284"/>
      <c r="B464" s="284"/>
      <c r="C464" s="282"/>
    </row>
    <row r="465" customFormat="false" ht="8.4" hidden="false" customHeight="false" outlineLevel="0" collapsed="false">
      <c r="A465" s="282"/>
      <c r="B465" s="282"/>
      <c r="C465" s="282"/>
    </row>
    <row r="466" customFormat="false" ht="8.4" hidden="false" customHeight="false" outlineLevel="0" collapsed="false">
      <c r="A466" s="282"/>
      <c r="B466" s="282"/>
      <c r="C466" s="282"/>
    </row>
    <row r="467" customFormat="false" ht="5.1" hidden="false" customHeight="true" outlineLevel="0" collapsed="false">
      <c r="A467" s="282"/>
      <c r="B467" s="282"/>
      <c r="C467" s="282"/>
    </row>
    <row r="468" customFormat="false" ht="8.4" hidden="false" customHeight="false" outlineLevel="0" collapsed="false">
      <c r="A468" s="282"/>
      <c r="B468" s="282"/>
      <c r="C468" s="282"/>
    </row>
    <row r="469" customFormat="false" ht="8.4" hidden="false" customHeight="false" outlineLevel="0" collapsed="false">
      <c r="A469" s="282"/>
      <c r="B469" s="282"/>
      <c r="C469" s="282"/>
    </row>
    <row r="470" customFormat="false" ht="8.4" hidden="false" customHeight="false" outlineLevel="0" collapsed="false">
      <c r="A470" s="282"/>
      <c r="B470" s="282"/>
      <c r="C470" s="282"/>
    </row>
    <row r="471" customFormat="false" ht="8.4" hidden="false" customHeight="false" outlineLevel="0" collapsed="false">
      <c r="A471" s="282"/>
      <c r="B471" s="282"/>
      <c r="C471" s="282"/>
    </row>
    <row r="472" customFormat="false" ht="8.4" hidden="false" customHeight="false" outlineLevel="0" collapsed="false">
      <c r="A472" s="282"/>
      <c r="B472" s="282"/>
      <c r="C472" s="282"/>
    </row>
    <row r="473" customFormat="false" ht="8.4" hidden="false" customHeight="false" outlineLevel="0" collapsed="false">
      <c r="A473" s="282"/>
      <c r="B473" s="282"/>
      <c r="C473" s="282"/>
    </row>
    <row r="474" customFormat="false" ht="8.4" hidden="false" customHeight="false" outlineLevel="0" collapsed="false">
      <c r="A474" s="282"/>
      <c r="B474" s="282"/>
      <c r="C474" s="282"/>
    </row>
    <row r="475" customFormat="false" ht="8.4" hidden="false" customHeight="false" outlineLevel="0" collapsed="false">
      <c r="A475" s="282"/>
      <c r="B475" s="282"/>
      <c r="C475" s="282"/>
    </row>
    <row r="476" customFormat="false" ht="8.4" hidden="false" customHeight="false" outlineLevel="0" collapsed="false">
      <c r="A476" s="282"/>
      <c r="B476" s="282"/>
      <c r="C476" s="282"/>
    </row>
    <row r="477" customFormat="false" ht="8.4" hidden="false" customHeight="false" outlineLevel="0" collapsed="false">
      <c r="A477" s="282"/>
      <c r="B477" s="282"/>
      <c r="C477" s="282"/>
    </row>
    <row r="478" customFormat="false" ht="8.4" hidden="false" customHeight="false" outlineLevel="0" collapsed="false">
      <c r="A478" s="282"/>
      <c r="B478" s="282"/>
      <c r="C478" s="282"/>
    </row>
    <row r="479" customFormat="false" ht="8.4" hidden="false" customHeight="false" outlineLevel="0" collapsed="false">
      <c r="A479" s="282"/>
      <c r="B479" s="282"/>
      <c r="C479" s="282"/>
    </row>
    <row r="480" customFormat="false" ht="8.4" hidden="false" customHeight="false" outlineLevel="0" collapsed="false">
      <c r="A480" s="282"/>
      <c r="B480" s="282"/>
      <c r="C480" s="282"/>
    </row>
    <row r="481" customFormat="false" ht="8.4" hidden="false" customHeight="false" outlineLevel="0" collapsed="false">
      <c r="A481" s="282"/>
      <c r="B481" s="282"/>
      <c r="C481" s="282"/>
    </row>
    <row r="482" customFormat="false" ht="8.4" hidden="false" customHeight="false" outlineLevel="0" collapsed="false">
      <c r="A482" s="282"/>
      <c r="B482" s="282"/>
      <c r="C482" s="282"/>
    </row>
    <row r="483" customFormat="false" ht="8.4" hidden="false" customHeight="false" outlineLevel="0" collapsed="false">
      <c r="A483" s="282"/>
      <c r="B483" s="282"/>
      <c r="C483" s="282"/>
    </row>
    <row r="484" customFormat="false" ht="8.4" hidden="false" customHeight="false" outlineLevel="0" collapsed="false">
      <c r="A484" s="282"/>
      <c r="B484" s="282"/>
      <c r="C484" s="282"/>
    </row>
    <row r="485" customFormat="false" ht="8.4" hidden="false" customHeight="false" outlineLevel="0" collapsed="false">
      <c r="A485" s="282"/>
      <c r="B485" s="282"/>
      <c r="C485" s="282"/>
    </row>
    <row r="486" customFormat="false" ht="8.4" hidden="false" customHeight="false" outlineLevel="0" collapsed="false">
      <c r="A486" s="282"/>
      <c r="B486" s="282"/>
      <c r="C486" s="282"/>
    </row>
    <row r="488" customFormat="false" ht="8.4" hidden="false" customHeight="false" outlineLevel="0" collapsed="false">
      <c r="A488" s="282"/>
      <c r="B488" s="282"/>
    </row>
    <row r="489" customFormat="false" ht="8.4" hidden="false" customHeight="false" outlineLevel="0" collapsed="false">
      <c r="A489" s="282"/>
      <c r="B489" s="282"/>
    </row>
  </sheetData>
  <mergeCells count="19">
    <mergeCell ref="A1:R1"/>
    <mergeCell ref="A3:R3"/>
    <mergeCell ref="A4:R4"/>
    <mergeCell ref="A5:R5"/>
    <mergeCell ref="A7:C7"/>
    <mergeCell ref="A57:C57"/>
    <mergeCell ref="A104:R104"/>
    <mergeCell ref="A106:R106"/>
    <mergeCell ref="A107:R107"/>
    <mergeCell ref="A108:R108"/>
    <mergeCell ref="A110:C110"/>
    <mergeCell ref="A111:C111"/>
    <mergeCell ref="A160:C160"/>
    <mergeCell ref="R214:AG214"/>
    <mergeCell ref="R216:AG216"/>
    <mergeCell ref="R217:AG217"/>
    <mergeCell ref="R219:T219"/>
    <mergeCell ref="R220:T220"/>
    <mergeCell ref="R270:T270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7" man="true" max="16383" min="0"/>
    <brk id="163" man="true" max="16383" min="0"/>
    <brk id="2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H59"/>
    </sheetView>
  </sheetViews>
  <sheetFormatPr defaultColWidth="10.328125" defaultRowHeight="8.4" zeroHeight="false" outlineLevelRow="0" outlineLevelCol="0"/>
  <cols>
    <col collapsed="false" customWidth="true" hidden="false" outlineLevel="0" max="1" min="1" style="285" width="22.66"/>
    <col collapsed="false" customWidth="true" hidden="false" outlineLevel="0" max="3" min="2" style="285" width="8.66"/>
    <col collapsed="false" customWidth="true" hidden="false" outlineLevel="0" max="4" min="4" style="285" width="7.32"/>
    <col collapsed="false" customWidth="true" hidden="false" outlineLevel="0" max="6" min="5" style="285" width="8.99"/>
    <col collapsed="false" customWidth="true" hidden="false" outlineLevel="0" max="7" min="7" style="285" width="7.1"/>
    <col collapsed="false" customWidth="true" hidden="false" outlineLevel="0" max="8" min="8" style="285" width="0.33"/>
    <col collapsed="false" customWidth="false" hidden="false" outlineLevel="0" max="257" min="9" style="285" width="10.32"/>
  </cols>
  <sheetData>
    <row r="1" customFormat="false" ht="11.1" hidden="false" customHeight="true" outlineLevel="0" collapsed="false">
      <c r="A1" s="286" t="s">
        <v>232</v>
      </c>
      <c r="B1" s="286"/>
      <c r="C1" s="286"/>
      <c r="D1" s="286"/>
      <c r="E1" s="286"/>
      <c r="F1" s="286"/>
      <c r="G1" s="286"/>
      <c r="H1" s="286"/>
    </row>
    <row r="2" customFormat="false" ht="5.1" hidden="false" customHeight="true" outlineLevel="0" collapsed="false">
      <c r="A2" s="287"/>
      <c r="B2" s="288"/>
      <c r="C2" s="289"/>
      <c r="D2" s="288"/>
      <c r="E2" s="288"/>
      <c r="F2" s="288"/>
      <c r="G2" s="288"/>
    </row>
    <row r="3" customFormat="false" ht="11.1" hidden="false" customHeight="true" outlineLevel="0" collapsed="false">
      <c r="A3" s="290" t="s">
        <v>233</v>
      </c>
      <c r="B3" s="290"/>
      <c r="C3" s="290"/>
      <c r="D3" s="290"/>
      <c r="E3" s="290"/>
      <c r="F3" s="290"/>
      <c r="G3" s="290"/>
      <c r="H3" s="290"/>
    </row>
    <row r="4" customFormat="false" ht="11.1" hidden="false" customHeight="true" outlineLevel="0" collapsed="false">
      <c r="A4" s="290" t="s">
        <v>26</v>
      </c>
      <c r="B4" s="290"/>
      <c r="C4" s="290"/>
      <c r="D4" s="290"/>
      <c r="E4" s="290"/>
      <c r="F4" s="290"/>
      <c r="G4" s="290"/>
      <c r="H4" s="290"/>
    </row>
    <row r="5" customFormat="false" ht="5.1" hidden="false" customHeight="true" outlineLevel="0" collapsed="false">
      <c r="A5" s="291"/>
      <c r="B5" s="292"/>
      <c r="C5" s="293"/>
      <c r="D5" s="293"/>
      <c r="E5" s="293"/>
      <c r="F5" s="293"/>
      <c r="G5" s="293"/>
    </row>
    <row r="6" customFormat="false" ht="11.1" hidden="false" customHeight="true" outlineLevel="0" collapsed="false">
      <c r="A6" s="294" t="s">
        <v>234</v>
      </c>
      <c r="B6" s="294" t="s">
        <v>235</v>
      </c>
      <c r="C6" s="294"/>
      <c r="D6" s="294"/>
      <c r="E6" s="295" t="s">
        <v>6</v>
      </c>
      <c r="F6" s="295"/>
      <c r="G6" s="295"/>
      <c r="H6" s="296"/>
    </row>
    <row r="7" customFormat="false" ht="11.1" hidden="false" customHeight="true" outlineLevel="0" collapsed="false">
      <c r="A7" s="294"/>
      <c r="B7" s="294" t="n">
        <v>2012</v>
      </c>
      <c r="C7" s="294" t="s">
        <v>29</v>
      </c>
      <c r="D7" s="294" t="s">
        <v>52</v>
      </c>
      <c r="E7" s="294" t="n">
        <v>2011</v>
      </c>
      <c r="F7" s="294" t="s">
        <v>236</v>
      </c>
      <c r="G7" s="297" t="s">
        <v>52</v>
      </c>
      <c r="H7" s="298"/>
    </row>
    <row r="8" customFormat="false" ht="11.1" hidden="false" customHeight="true" outlineLevel="0" collapsed="false">
      <c r="A8" s="299" t="s">
        <v>237</v>
      </c>
      <c r="B8" s="300" t="n">
        <v>6803.06465265427</v>
      </c>
      <c r="C8" s="300" t="n">
        <v>6974.21074267707</v>
      </c>
      <c r="D8" s="301" t="n">
        <v>2.51572046953907</v>
      </c>
      <c r="E8" s="300" t="n">
        <v>684.60027572912</v>
      </c>
      <c r="F8" s="300" t="n">
        <v>671.15651938</v>
      </c>
      <c r="G8" s="301" t="n">
        <v>-1.96373808567374</v>
      </c>
      <c r="H8" s="302"/>
      <c r="I8" s="303"/>
    </row>
    <row r="9" customFormat="false" ht="3" hidden="false" customHeight="true" outlineLevel="0" collapsed="false">
      <c r="A9" s="304"/>
      <c r="B9" s="305"/>
      <c r="C9" s="305"/>
      <c r="D9" s="306"/>
      <c r="E9" s="307"/>
      <c r="F9" s="307"/>
      <c r="G9" s="306"/>
      <c r="H9" s="303"/>
      <c r="I9" s="303"/>
    </row>
    <row r="10" customFormat="false" ht="9.75" hidden="false" customHeight="true" outlineLevel="0" collapsed="false">
      <c r="A10" s="308" t="s">
        <v>32</v>
      </c>
      <c r="B10" s="307" t="n">
        <v>996.07847453564</v>
      </c>
      <c r="C10" s="307" t="n">
        <v>1020.30452148842</v>
      </c>
      <c r="D10" s="306" t="n">
        <v>2.43214240364724</v>
      </c>
      <c r="E10" s="307" t="n">
        <v>97.63778569313</v>
      </c>
      <c r="F10" s="307" t="n">
        <v>100.702955</v>
      </c>
      <c r="G10" s="306" t="n">
        <v>3.13932693691321</v>
      </c>
      <c r="H10" s="303"/>
      <c r="I10" s="303"/>
    </row>
    <row r="11" customFormat="false" ht="10.5" hidden="false" customHeight="true" outlineLevel="0" collapsed="false">
      <c r="A11" s="308" t="s">
        <v>238</v>
      </c>
      <c r="B11" s="307" t="n">
        <v>816.36391957464</v>
      </c>
      <c r="C11" s="307" t="n">
        <v>840.641559209424</v>
      </c>
      <c r="D11" s="306" t="n">
        <v>2.97387464740402</v>
      </c>
      <c r="E11" s="307" t="n">
        <v>78.47969019813</v>
      </c>
      <c r="F11" s="307" t="n">
        <v>83.32236</v>
      </c>
      <c r="G11" s="306" t="n">
        <v>6.17060259749267</v>
      </c>
      <c r="H11" s="303"/>
      <c r="I11" s="303"/>
    </row>
    <row r="12" customFormat="false" ht="10.5" hidden="false" customHeight="true" outlineLevel="0" collapsed="false">
      <c r="A12" s="309" t="s">
        <v>239</v>
      </c>
      <c r="B12" s="310" t="n">
        <v>816.36391957464</v>
      </c>
      <c r="C12" s="310" t="n">
        <v>840.641559209424</v>
      </c>
      <c r="D12" s="311" t="n">
        <v>2.97387464740402</v>
      </c>
      <c r="E12" s="310" t="n">
        <v>78.47969019813</v>
      </c>
      <c r="F12" s="310" t="n">
        <v>83.32236</v>
      </c>
      <c r="G12" s="311" t="n">
        <v>6.17060259749267</v>
      </c>
      <c r="H12" s="303"/>
      <c r="I12" s="303"/>
    </row>
    <row r="13" customFormat="false" ht="10.5" hidden="false" customHeight="true" outlineLevel="0" collapsed="false">
      <c r="A13" s="308" t="s">
        <v>240</v>
      </c>
      <c r="B13" s="307" t="n">
        <v>179.714554961</v>
      </c>
      <c r="C13" s="307" t="n">
        <v>179.662962279</v>
      </c>
      <c r="D13" s="306" t="n">
        <v>-0.0287081266239886</v>
      </c>
      <c r="E13" s="307" t="n">
        <v>19.158095495</v>
      </c>
      <c r="F13" s="307" t="n">
        <v>17.380595</v>
      </c>
      <c r="G13" s="306" t="n">
        <v>-9.2780646983616</v>
      </c>
      <c r="H13" s="303" t="e">
        <f aca="false"/>
        <v>#REF!</v>
      </c>
      <c r="I13" s="303"/>
      <c r="J13" s="312"/>
    </row>
    <row r="14" customFormat="false" ht="10.5" hidden="false" customHeight="true" outlineLevel="0" collapsed="false">
      <c r="A14" s="309" t="s">
        <v>241</v>
      </c>
      <c r="B14" s="305" t="n">
        <v>131.901481296</v>
      </c>
      <c r="C14" s="305" t="n">
        <v>132.869986704</v>
      </c>
      <c r="D14" s="313" t="n">
        <v>0.734264239100235</v>
      </c>
      <c r="E14" s="305" t="n">
        <v>13.6120608</v>
      </c>
      <c r="F14" s="305" t="n">
        <v>13.73112</v>
      </c>
      <c r="G14" s="313" t="n">
        <v>0.874659625381646</v>
      </c>
      <c r="H14" s="303"/>
      <c r="I14" s="303"/>
    </row>
    <row r="15" customFormat="false" ht="10.5" hidden="false" customHeight="true" outlineLevel="0" collapsed="false">
      <c r="A15" s="309" t="s">
        <v>242</v>
      </c>
      <c r="B15" s="305" t="n">
        <v>47.813073665</v>
      </c>
      <c r="C15" s="305" t="n">
        <v>46.792975575</v>
      </c>
      <c r="D15" s="313" t="n">
        <v>-2.13351289052709</v>
      </c>
      <c r="E15" s="305" t="n">
        <v>5.546034695</v>
      </c>
      <c r="F15" s="305" t="n">
        <v>3.649475</v>
      </c>
      <c r="G15" s="313" t="n">
        <v>-34.1966792366055</v>
      </c>
      <c r="H15" s="303"/>
      <c r="I15" s="303"/>
    </row>
    <row r="16" customFormat="false" ht="9.75" hidden="false" customHeight="true" outlineLevel="0" collapsed="false">
      <c r="A16" s="314"/>
      <c r="B16" s="305"/>
      <c r="C16" s="305"/>
      <c r="D16" s="313"/>
      <c r="E16" s="305"/>
      <c r="F16" s="305"/>
      <c r="G16" s="313"/>
      <c r="H16" s="303"/>
      <c r="I16" s="303"/>
      <c r="AG16" s="285" t="n">
        <v>92679</v>
      </c>
      <c r="BM16" s="285" t="n">
        <v>92456</v>
      </c>
    </row>
    <row r="17" customFormat="false" ht="9.75" hidden="false" customHeight="true" outlineLevel="0" collapsed="false">
      <c r="A17" s="308" t="s">
        <v>33</v>
      </c>
      <c r="B17" s="307" t="n">
        <v>1183.32348304576</v>
      </c>
      <c r="C17" s="307" t="n">
        <v>1219.737501984</v>
      </c>
      <c r="D17" s="306" t="n">
        <v>3.07726665277643</v>
      </c>
      <c r="E17" s="307" t="n">
        <v>111.778028245</v>
      </c>
      <c r="F17" s="307" t="n">
        <v>113.678691</v>
      </c>
      <c r="G17" s="306" t="n">
        <v>1.70039030464382</v>
      </c>
      <c r="H17" s="303"/>
      <c r="I17" s="303"/>
      <c r="AG17" s="285" t="n">
        <v>26459</v>
      </c>
      <c r="BM17" s="285" t="n">
        <v>25578</v>
      </c>
    </row>
    <row r="18" customFormat="false" ht="10.5" hidden="false" customHeight="true" outlineLevel="0" collapsed="false">
      <c r="A18" s="309" t="s">
        <v>243</v>
      </c>
      <c r="B18" s="305" t="n">
        <v>755.34966041248</v>
      </c>
      <c r="C18" s="305" t="n">
        <v>776.879083959</v>
      </c>
      <c r="D18" s="313" t="n">
        <v>2.8502592474541</v>
      </c>
      <c r="E18" s="305" t="n">
        <v>72.254447169</v>
      </c>
      <c r="F18" s="305" t="n">
        <v>72.516675</v>
      </c>
      <c r="G18" s="313" t="n">
        <v>0.362922756002382</v>
      </c>
      <c r="H18" s="303"/>
      <c r="I18" s="303"/>
      <c r="AG18" s="285" t="n">
        <v>2464</v>
      </c>
      <c r="BM18" s="285" t="n">
        <v>2103</v>
      </c>
    </row>
    <row r="19" customFormat="false" ht="10.5" hidden="false" customHeight="true" outlineLevel="0" collapsed="false">
      <c r="A19" s="309" t="s">
        <v>244</v>
      </c>
      <c r="B19" s="305" t="n">
        <v>304.57179204228</v>
      </c>
      <c r="C19" s="305" t="n">
        <v>315.89048925</v>
      </c>
      <c r="D19" s="313" t="n">
        <v>3.71626575521766</v>
      </c>
      <c r="E19" s="305" t="n">
        <v>28.288309665</v>
      </c>
      <c r="F19" s="305" t="n">
        <v>29.55645</v>
      </c>
      <c r="G19" s="313" t="n">
        <v>4.48291308324096</v>
      </c>
      <c r="H19" s="303"/>
      <c r="I19" s="303"/>
    </row>
    <row r="20" customFormat="false" ht="10.5" hidden="false" customHeight="true" outlineLevel="0" collapsed="false">
      <c r="A20" s="309" t="s">
        <v>245</v>
      </c>
      <c r="B20" s="305" t="n">
        <v>52.080926922</v>
      </c>
      <c r="C20" s="305" t="n">
        <v>57.13314123</v>
      </c>
      <c r="D20" s="313" t="n">
        <v>9.70069967373379</v>
      </c>
      <c r="E20" s="305" t="n">
        <v>5.207891322</v>
      </c>
      <c r="F20" s="305" t="n">
        <v>5.350134</v>
      </c>
      <c r="G20" s="313" t="n">
        <v>2.73129121184068</v>
      </c>
      <c r="H20" s="303"/>
      <c r="I20" s="303"/>
      <c r="AG20" s="285" t="n">
        <v>2893</v>
      </c>
      <c r="BM20" s="285" t="n">
        <v>2854</v>
      </c>
    </row>
    <row r="21" customFormat="false" ht="10.5" hidden="false" customHeight="true" outlineLevel="0" collapsed="false">
      <c r="A21" s="309" t="s">
        <v>246</v>
      </c>
      <c r="B21" s="305" t="n">
        <v>32.422491624</v>
      </c>
      <c r="C21" s="305" t="n">
        <v>32.970679095</v>
      </c>
      <c r="D21" s="313" t="n">
        <v>1.69076293505532</v>
      </c>
      <c r="E21" s="305" t="n">
        <v>2.727798649</v>
      </c>
      <c r="F21" s="305" t="n">
        <v>3.325257</v>
      </c>
      <c r="G21" s="313" t="n">
        <v>21.9025825538489</v>
      </c>
      <c r="H21" s="303"/>
      <c r="I21" s="303"/>
    </row>
    <row r="22" customFormat="false" ht="10.5" hidden="false" customHeight="true" outlineLevel="0" collapsed="false">
      <c r="A22" s="315" t="s">
        <v>247</v>
      </c>
      <c r="B22" s="305" t="n">
        <v>8.82100854</v>
      </c>
      <c r="C22" s="305" t="n">
        <v>7.836600555</v>
      </c>
      <c r="D22" s="313" t="n">
        <v>-11.1598121749466</v>
      </c>
      <c r="E22" s="305" t="n">
        <v>0.82952613</v>
      </c>
      <c r="F22" s="305" t="n">
        <v>0.51408</v>
      </c>
      <c r="G22" s="313" t="n">
        <v>-38.0272686527668</v>
      </c>
      <c r="H22" s="303"/>
      <c r="I22" s="303"/>
    </row>
    <row r="23" customFormat="false" ht="10.5" hidden="false" customHeight="true" outlineLevel="0" collapsed="false">
      <c r="A23" s="315" t="s">
        <v>248</v>
      </c>
      <c r="B23" s="305" t="n">
        <v>30.077603505</v>
      </c>
      <c r="C23" s="305" t="n">
        <v>29.027507895</v>
      </c>
      <c r="D23" s="313" t="n">
        <v>-3.49128749511389</v>
      </c>
      <c r="E23" s="305" t="n">
        <v>2.47005531</v>
      </c>
      <c r="F23" s="305" t="n">
        <v>2.416095</v>
      </c>
      <c r="G23" s="313" t="n">
        <v>-2.18457901657269</v>
      </c>
      <c r="H23" s="303"/>
      <c r="I23" s="303"/>
    </row>
    <row r="24" customFormat="false" ht="9.75" hidden="false" customHeight="true" outlineLevel="0" collapsed="false">
      <c r="A24" s="314"/>
      <c r="B24" s="305"/>
      <c r="C24" s="305"/>
      <c r="D24" s="313"/>
      <c r="E24" s="305"/>
      <c r="F24" s="305"/>
      <c r="G24" s="313"/>
      <c r="H24" s="303"/>
      <c r="I24" s="303"/>
    </row>
    <row r="25" customFormat="false" ht="9.75" hidden="false" customHeight="true" outlineLevel="0" collapsed="false">
      <c r="A25" s="308" t="s">
        <v>249</v>
      </c>
      <c r="B25" s="307" t="n">
        <v>35.8765212</v>
      </c>
      <c r="C25" s="307" t="n">
        <v>41.67386772</v>
      </c>
      <c r="D25" s="306" t="n">
        <v>16.1591657331592</v>
      </c>
      <c r="E25" s="307" t="n">
        <v>3.4590882</v>
      </c>
      <c r="F25" s="307" t="n">
        <v>3.642816</v>
      </c>
      <c r="G25" s="306" t="n">
        <v>5.31145172881109</v>
      </c>
      <c r="H25" s="316"/>
      <c r="I25" s="316"/>
    </row>
    <row r="26" customFormat="false" ht="9.75" hidden="false" customHeight="true" outlineLevel="0" collapsed="false">
      <c r="A26" s="308"/>
      <c r="B26" s="307"/>
      <c r="C26" s="307"/>
      <c r="D26" s="306"/>
      <c r="E26" s="307"/>
      <c r="F26" s="307"/>
      <c r="G26" s="306"/>
      <c r="H26" s="316"/>
      <c r="I26" s="316"/>
    </row>
    <row r="27" customFormat="false" ht="9.75" hidden="false" customHeight="true" outlineLevel="0" collapsed="false">
      <c r="A27" s="308" t="s">
        <v>250</v>
      </c>
      <c r="B27" s="307"/>
      <c r="C27" s="307"/>
      <c r="D27" s="306"/>
      <c r="E27" s="307"/>
      <c r="F27" s="307"/>
      <c r="G27" s="306"/>
      <c r="H27" s="316"/>
      <c r="I27" s="316"/>
    </row>
    <row r="28" customFormat="false" ht="9.75" hidden="false" customHeight="true" outlineLevel="0" collapsed="false">
      <c r="A28" s="304" t="s">
        <v>251</v>
      </c>
      <c r="B28" s="307" t="n">
        <v>1277.52667648</v>
      </c>
      <c r="C28" s="307" t="n">
        <v>1352.10825088</v>
      </c>
      <c r="D28" s="306" t="n">
        <v>5.837966108504</v>
      </c>
      <c r="E28" s="307" t="n">
        <v>151.96254208</v>
      </c>
      <c r="F28" s="307" t="n">
        <v>144.3876992</v>
      </c>
      <c r="G28" s="306" t="n">
        <v>-4.98467765563718</v>
      </c>
      <c r="H28" s="316"/>
      <c r="I28" s="316"/>
    </row>
    <row r="29" customFormat="false" ht="8.25" hidden="false" customHeight="true" outlineLevel="0" collapsed="false">
      <c r="A29" s="308"/>
      <c r="B29" s="307"/>
      <c r="C29" s="307"/>
      <c r="D29" s="306"/>
      <c r="E29" s="307"/>
      <c r="F29" s="307"/>
      <c r="G29" s="306"/>
      <c r="H29" s="316"/>
      <c r="I29" s="316"/>
    </row>
    <row r="30" customFormat="false" ht="9.75" hidden="false" customHeight="true" outlineLevel="0" collapsed="false">
      <c r="A30" s="304" t="s">
        <v>36</v>
      </c>
      <c r="B30" s="307" t="n">
        <v>288.11861209885</v>
      </c>
      <c r="C30" s="307" t="n">
        <v>303.92249749149</v>
      </c>
      <c r="D30" s="306" t="n">
        <v>5.48520113904267</v>
      </c>
      <c r="E30" s="307" t="n">
        <v>26.51586105903</v>
      </c>
      <c r="F30" s="307" t="n">
        <v>27.035156</v>
      </c>
      <c r="G30" s="306" t="n">
        <v>1.95843136986551</v>
      </c>
      <c r="H30" s="316"/>
      <c r="I30" s="316"/>
    </row>
    <row r="31" customFormat="false" ht="10.5" hidden="false" customHeight="true" outlineLevel="0" collapsed="false">
      <c r="A31" s="314" t="s">
        <v>252</v>
      </c>
      <c r="B31" s="305" t="n">
        <v>12.261772794</v>
      </c>
      <c r="C31" s="305" t="n">
        <v>12.8282876426</v>
      </c>
      <c r="D31" s="313" t="n">
        <v>4.62017081964863</v>
      </c>
      <c r="E31" s="305" t="n">
        <v>1.2778650066</v>
      </c>
      <c r="F31" s="305" t="n">
        <v>1.348112</v>
      </c>
      <c r="G31" s="313" t="n">
        <v>5.49721551472058</v>
      </c>
      <c r="H31" s="303"/>
      <c r="I31" s="303"/>
    </row>
    <row r="32" customFormat="false" ht="10.5" hidden="false" customHeight="true" outlineLevel="0" collapsed="false">
      <c r="A32" s="314" t="s">
        <v>253</v>
      </c>
      <c r="B32" s="305" t="n">
        <v>38.28146472125</v>
      </c>
      <c r="C32" s="305" t="n">
        <v>42.4048895375</v>
      </c>
      <c r="D32" s="313" t="n">
        <v>10.7713350214656</v>
      </c>
      <c r="E32" s="305" t="n">
        <v>3.490039365</v>
      </c>
      <c r="F32" s="305" t="n">
        <v>3.4844</v>
      </c>
      <c r="G32" s="313" t="n">
        <v>-0.161584567112749</v>
      </c>
      <c r="H32" s="303"/>
      <c r="I32" s="303"/>
    </row>
    <row r="33" customFormat="false" ht="10.5" hidden="false" customHeight="true" outlineLevel="0" collapsed="false">
      <c r="A33" s="314" t="s">
        <v>254</v>
      </c>
      <c r="B33" s="305" t="n">
        <v>117.9988153303</v>
      </c>
      <c r="C33" s="305" t="n">
        <v>121.6368552235</v>
      </c>
      <c r="D33" s="313" t="n">
        <v>3.08311560842069</v>
      </c>
      <c r="E33" s="305" t="n">
        <v>10.8203369672</v>
      </c>
      <c r="F33" s="305" t="n">
        <v>10.636962</v>
      </c>
      <c r="G33" s="313" t="n">
        <v>-1.69472510658282</v>
      </c>
      <c r="H33" s="303"/>
      <c r="I33" s="303"/>
    </row>
    <row r="34" customFormat="false" ht="10.5" hidden="false" customHeight="true" outlineLevel="0" collapsed="false">
      <c r="A34" s="314" t="s">
        <v>255</v>
      </c>
      <c r="B34" s="305" t="n">
        <v>55.164476587</v>
      </c>
      <c r="C34" s="305" t="n">
        <v>60.302101123</v>
      </c>
      <c r="D34" s="313" t="n">
        <v>9.31328429790763</v>
      </c>
      <c r="E34" s="305" t="n">
        <v>5.1655212895</v>
      </c>
      <c r="F34" s="305" t="n">
        <v>5.59691</v>
      </c>
      <c r="G34" s="313" t="n">
        <v>8.35131028066596</v>
      </c>
      <c r="H34" s="303"/>
      <c r="I34" s="303"/>
    </row>
    <row r="35" customFormat="false" ht="10.5" hidden="false" customHeight="true" outlineLevel="0" collapsed="false">
      <c r="A35" s="314" t="s">
        <v>256</v>
      </c>
      <c r="B35" s="305" t="n">
        <v>51.4889931663</v>
      </c>
      <c r="C35" s="305" t="n">
        <v>53.70833038419</v>
      </c>
      <c r="D35" s="313" t="n">
        <v>4.31031387761254</v>
      </c>
      <c r="E35" s="305" t="n">
        <v>4.58287260903</v>
      </c>
      <c r="F35" s="305" t="n">
        <v>4.772862</v>
      </c>
      <c r="G35" s="313" t="n">
        <v>4.14563980232943</v>
      </c>
      <c r="H35" s="303"/>
      <c r="I35" s="303"/>
    </row>
    <row r="36" customFormat="false" ht="10.5" hidden="false" customHeight="true" outlineLevel="0" collapsed="false">
      <c r="A36" s="314" t="s">
        <v>257</v>
      </c>
      <c r="B36" s="305" t="n">
        <v>8.374917145</v>
      </c>
      <c r="C36" s="305" t="n">
        <v>8.0351519575</v>
      </c>
      <c r="D36" s="313" t="n">
        <v>-4.05693789702563</v>
      </c>
      <c r="E36" s="305" t="n">
        <v>0.747426675</v>
      </c>
      <c r="F36" s="305" t="n">
        <v>0.684675</v>
      </c>
      <c r="G36" s="313" t="n">
        <v>-8.39569647417253</v>
      </c>
      <c r="H36" s="303"/>
      <c r="I36" s="303"/>
    </row>
    <row r="37" customFormat="false" ht="10.5" hidden="false" customHeight="true" outlineLevel="0" collapsed="false">
      <c r="A37" s="314" t="s">
        <v>258</v>
      </c>
      <c r="B37" s="305" t="n">
        <v>0.5060898305</v>
      </c>
      <c r="C37" s="305" t="n">
        <v>0.521128294</v>
      </c>
      <c r="D37" s="313" t="n">
        <v>2.97150082726267</v>
      </c>
      <c r="E37" s="305" t="n">
        <v>0.0390511625</v>
      </c>
      <c r="F37" s="305" t="n">
        <v>0.04635</v>
      </c>
      <c r="G37" s="313" t="n">
        <v>18.6904487158353</v>
      </c>
      <c r="H37" s="303"/>
      <c r="I37" s="303"/>
    </row>
    <row r="38" customFormat="false" ht="10.5" hidden="false" customHeight="true" outlineLevel="0" collapsed="false">
      <c r="A38" s="314" t="s">
        <v>259</v>
      </c>
      <c r="B38" s="305" t="n">
        <v>4.0420825245</v>
      </c>
      <c r="C38" s="305" t="n">
        <v>4.4857533292</v>
      </c>
      <c r="D38" s="313" t="n">
        <v>10.9762925920193</v>
      </c>
      <c r="E38" s="305" t="n">
        <v>0.3927479842</v>
      </c>
      <c r="F38" s="305" t="n">
        <v>0.464885</v>
      </c>
      <c r="G38" s="313" t="n">
        <v>18.3672529718868</v>
      </c>
      <c r="H38" s="303"/>
      <c r="I38" s="303"/>
    </row>
    <row r="39" customFormat="false" ht="9.75" hidden="false" customHeight="true" outlineLevel="0" collapsed="false">
      <c r="A39" s="314"/>
      <c r="B39" s="305"/>
      <c r="C39" s="305"/>
      <c r="D39" s="313"/>
      <c r="E39" s="305"/>
      <c r="F39" s="305"/>
      <c r="G39" s="313"/>
      <c r="H39" s="303"/>
      <c r="I39" s="303"/>
    </row>
    <row r="40" customFormat="false" ht="9.75" hidden="false" customHeight="true" outlineLevel="0" collapsed="false">
      <c r="A40" s="304" t="s">
        <v>37</v>
      </c>
      <c r="B40" s="307" t="n">
        <v>218.97577357205</v>
      </c>
      <c r="C40" s="307" t="n">
        <v>202.76940340965</v>
      </c>
      <c r="D40" s="306" t="n">
        <v>-7.40098774308822</v>
      </c>
      <c r="E40" s="307" t="n">
        <v>34.12131965615</v>
      </c>
      <c r="F40" s="307" t="n">
        <v>27.1075972</v>
      </c>
      <c r="G40" s="306" t="n">
        <v>-20.555249699687</v>
      </c>
      <c r="H40" s="316"/>
      <c r="I40" s="303"/>
    </row>
    <row r="41" customFormat="false" ht="10.5" hidden="false" customHeight="true" outlineLevel="0" collapsed="false">
      <c r="A41" s="314" t="s">
        <v>260</v>
      </c>
      <c r="B41" s="305" t="n">
        <v>167.77683886705</v>
      </c>
      <c r="C41" s="305" t="n">
        <v>155.63597515865</v>
      </c>
      <c r="D41" s="313" t="n">
        <v>-7.23631687805294</v>
      </c>
      <c r="E41" s="305" t="n">
        <v>25.50928687615</v>
      </c>
      <c r="F41" s="305" t="n">
        <v>19.3569572</v>
      </c>
      <c r="G41" s="313" t="n">
        <v>-24.1179994800331</v>
      </c>
      <c r="H41" s="303"/>
      <c r="I41" s="303"/>
    </row>
    <row r="42" customFormat="false" ht="10.5" hidden="false" customHeight="true" outlineLevel="0" collapsed="false">
      <c r="A42" s="314" t="s">
        <v>261</v>
      </c>
      <c r="B42" s="305" t="n">
        <v>51.198934705</v>
      </c>
      <c r="C42" s="305" t="n">
        <v>47.133428251</v>
      </c>
      <c r="D42" s="313" t="n">
        <v>-7.94060750956012</v>
      </c>
      <c r="E42" s="305" t="n">
        <v>8.61203278</v>
      </c>
      <c r="F42" s="305" t="n">
        <v>7.75064</v>
      </c>
      <c r="G42" s="313" t="n">
        <v>-10.0022004328692</v>
      </c>
      <c r="H42" s="303"/>
      <c r="I42" s="303"/>
    </row>
    <row r="43" customFormat="false" ht="9.75" hidden="false" customHeight="true" outlineLevel="0" collapsed="false">
      <c r="A43" s="314"/>
      <c r="B43" s="305"/>
      <c r="C43" s="305"/>
      <c r="D43" s="313"/>
      <c r="E43" s="305"/>
      <c r="F43" s="305"/>
      <c r="G43" s="313"/>
      <c r="H43" s="303"/>
      <c r="I43" s="303"/>
    </row>
    <row r="44" customFormat="false" ht="9.75" hidden="false" customHeight="true" outlineLevel="0" collapsed="false">
      <c r="A44" s="308" t="s">
        <v>38</v>
      </c>
      <c r="B44" s="307" t="n">
        <v>552.9539659698</v>
      </c>
      <c r="C44" s="307" t="n">
        <v>548.278174963</v>
      </c>
      <c r="D44" s="306" t="n">
        <v>-0.845602219092401</v>
      </c>
      <c r="E44" s="307" t="n">
        <v>51.000150746</v>
      </c>
      <c r="F44" s="307" t="n">
        <v>49.84878</v>
      </c>
      <c r="G44" s="306" t="n">
        <v>-2.25758302506646</v>
      </c>
      <c r="H44" s="303"/>
      <c r="I44" s="303"/>
    </row>
    <row r="45" customFormat="false" ht="10.5" hidden="false" customHeight="true" outlineLevel="0" collapsed="false">
      <c r="A45" s="309" t="s">
        <v>262</v>
      </c>
      <c r="B45" s="305" t="n">
        <v>65.9812617</v>
      </c>
      <c r="C45" s="305" t="n">
        <v>59.6679662</v>
      </c>
      <c r="D45" s="313" t="n">
        <v>-9.56831581776192</v>
      </c>
      <c r="E45" s="305" t="n">
        <v>5.64380374</v>
      </c>
      <c r="F45" s="305" t="n">
        <v>5.00488</v>
      </c>
      <c r="G45" s="313" t="n">
        <v>-11.3208001098918</v>
      </c>
      <c r="H45" s="303"/>
      <c r="I45" s="303"/>
    </row>
    <row r="46" customFormat="false" ht="10.5" hidden="false" customHeight="true" outlineLevel="0" collapsed="false">
      <c r="A46" s="309" t="s">
        <v>263</v>
      </c>
      <c r="B46" s="305" t="n">
        <v>486.9727042698</v>
      </c>
      <c r="C46" s="305" t="n">
        <v>488.610208763</v>
      </c>
      <c r="D46" s="313" t="n">
        <v>0.336262069484028</v>
      </c>
      <c r="E46" s="305" t="n">
        <v>45.356347006</v>
      </c>
      <c r="F46" s="305" t="n">
        <v>44.8439</v>
      </c>
      <c r="G46" s="313" t="n">
        <v>-1.12982424693994</v>
      </c>
      <c r="H46" s="303"/>
      <c r="I46" s="303"/>
    </row>
    <row r="47" customFormat="false" ht="10.5" hidden="true" customHeight="true" outlineLevel="0" collapsed="false">
      <c r="A47" s="309" t="s">
        <v>264</v>
      </c>
      <c r="B47" s="305" t="n">
        <v>0.13428184</v>
      </c>
      <c r="C47" s="305" t="n">
        <v>0.08932</v>
      </c>
      <c r="D47" s="313" t="n">
        <v>-33.4831873021698</v>
      </c>
      <c r="E47" s="305" t="n">
        <v>0.0118503</v>
      </c>
      <c r="F47" s="305" t="n">
        <v>0.01078</v>
      </c>
      <c r="G47" s="313" t="n">
        <v>-9.03183885640025</v>
      </c>
      <c r="H47" s="303"/>
      <c r="I47" s="303"/>
    </row>
    <row r="48" customFormat="false" ht="9.75" hidden="false" customHeight="true" outlineLevel="0" collapsed="false">
      <c r="A48" s="309"/>
      <c r="B48" s="305"/>
      <c r="C48" s="305"/>
      <c r="D48" s="313"/>
      <c r="E48" s="305"/>
      <c r="F48" s="305"/>
      <c r="G48" s="313"/>
      <c r="H48" s="303"/>
      <c r="I48" s="303"/>
    </row>
    <row r="49" customFormat="false" ht="9.75" hidden="false" customHeight="true" outlineLevel="0" collapsed="false">
      <c r="A49" s="308" t="s">
        <v>39</v>
      </c>
      <c r="B49" s="307" t="n">
        <v>963.3191787244</v>
      </c>
      <c r="C49" s="307" t="n">
        <v>919.5759165074</v>
      </c>
      <c r="D49" s="306" t="n">
        <v>-4.5408897884628</v>
      </c>
      <c r="E49" s="307" t="n">
        <v>88.378601528</v>
      </c>
      <c r="F49" s="307" t="n">
        <v>80.05435</v>
      </c>
      <c r="G49" s="306" t="n">
        <v>-9.4188540937285</v>
      </c>
      <c r="H49" s="316"/>
      <c r="I49" s="316"/>
    </row>
    <row r="50" customFormat="false" ht="10.5" hidden="false" customHeight="true" outlineLevel="0" collapsed="false">
      <c r="A50" s="309" t="s">
        <v>265</v>
      </c>
      <c r="B50" s="305" t="n">
        <v>892.619816011</v>
      </c>
      <c r="C50" s="305" t="n">
        <v>847.8584953762</v>
      </c>
      <c r="D50" s="313" t="n">
        <v>-5.01460082242319</v>
      </c>
      <c r="E50" s="305" t="n">
        <v>81.870522118</v>
      </c>
      <c r="F50" s="305" t="n">
        <v>74.21337</v>
      </c>
      <c r="G50" s="313" t="n">
        <v>-9.3527583798278</v>
      </c>
      <c r="H50" s="303"/>
      <c r="I50" s="303"/>
    </row>
    <row r="51" customFormat="false" ht="10.5" hidden="false" customHeight="true" outlineLevel="0" collapsed="false">
      <c r="A51" s="309" t="s">
        <v>266</v>
      </c>
      <c r="B51" s="305" t="n">
        <v>9.33174975</v>
      </c>
      <c r="C51" s="305" t="n">
        <v>10.64683225</v>
      </c>
      <c r="D51" s="313" t="n">
        <v>14.0925607226019</v>
      </c>
      <c r="E51" s="305" t="n">
        <v>0.785335</v>
      </c>
      <c r="F51" s="305" t="n">
        <v>0.6946</v>
      </c>
      <c r="G51" s="313" t="n">
        <v>-11.5536681798214</v>
      </c>
      <c r="H51" s="303"/>
      <c r="I51" s="303"/>
    </row>
    <row r="52" customFormat="false" ht="10.5" hidden="false" customHeight="true" outlineLevel="0" collapsed="false">
      <c r="A52" s="309" t="s">
        <v>267</v>
      </c>
      <c r="B52" s="305" t="n">
        <v>61.3676129634</v>
      </c>
      <c r="C52" s="305" t="n">
        <v>61.0705888812</v>
      </c>
      <c r="D52" s="313" t="n">
        <v>-0.484007879493609</v>
      </c>
      <c r="E52" s="305" t="n">
        <v>5.72274441</v>
      </c>
      <c r="F52" s="305" t="n">
        <v>5.14638</v>
      </c>
      <c r="G52" s="313" t="n">
        <v>-10.071468664455</v>
      </c>
      <c r="H52" s="303"/>
      <c r="I52" s="303"/>
    </row>
    <row r="53" customFormat="false" ht="9.75" hidden="false" customHeight="true" outlineLevel="0" collapsed="false">
      <c r="A53" s="309"/>
      <c r="B53" s="305"/>
      <c r="C53" s="305"/>
      <c r="D53" s="313"/>
      <c r="E53" s="305"/>
      <c r="F53" s="305"/>
      <c r="G53" s="313"/>
      <c r="H53" s="303"/>
      <c r="I53" s="303"/>
    </row>
    <row r="54" customFormat="false" ht="9.75" hidden="false" customHeight="true" outlineLevel="0" collapsed="false">
      <c r="A54" s="308" t="s">
        <v>268</v>
      </c>
      <c r="B54" s="307" t="n">
        <v>1286.89196702777</v>
      </c>
      <c r="C54" s="307" t="n">
        <v>1365.84060823311</v>
      </c>
      <c r="D54" s="306" t="n">
        <v>6.13483052409432</v>
      </c>
      <c r="E54" s="307" t="n">
        <v>119.74689852181</v>
      </c>
      <c r="F54" s="307" t="n">
        <v>124.69847498</v>
      </c>
      <c r="G54" s="306" t="n">
        <v>4.13503524459813</v>
      </c>
      <c r="H54" s="316"/>
      <c r="I54" s="303"/>
    </row>
    <row r="55" customFormat="false" ht="10.5" hidden="false" customHeight="true" outlineLevel="0" collapsed="false">
      <c r="A55" s="309" t="s">
        <v>269</v>
      </c>
      <c r="B55" s="305" t="n">
        <v>1125.06011519892</v>
      </c>
      <c r="C55" s="305" t="n">
        <v>1205.9826390804</v>
      </c>
      <c r="D55" s="313" t="n">
        <v>7.19272888517362</v>
      </c>
      <c r="E55" s="305" t="n">
        <v>104.214171159</v>
      </c>
      <c r="F55" s="305" t="n">
        <v>111.780996</v>
      </c>
      <c r="G55" s="313" t="n">
        <v>7.26084059091663</v>
      </c>
      <c r="H55" s="303"/>
      <c r="I55" s="303"/>
    </row>
    <row r="56" customFormat="false" ht="10.5" hidden="false" customHeight="true" outlineLevel="0" collapsed="false">
      <c r="A56" s="317" t="s">
        <v>270</v>
      </c>
      <c r="B56" s="318" t="n">
        <v>161.83185182885</v>
      </c>
      <c r="C56" s="318" t="n">
        <v>159.857969152707</v>
      </c>
      <c r="D56" s="319" t="n">
        <v>-1.21971209859882</v>
      </c>
      <c r="E56" s="318" t="n">
        <v>15.53272736281</v>
      </c>
      <c r="F56" s="318" t="n">
        <v>12.91747898</v>
      </c>
      <c r="G56" s="319" t="n">
        <v>-16.8370198080711</v>
      </c>
      <c r="H56" s="302"/>
      <c r="I56" s="303"/>
    </row>
    <row r="57" customFormat="false" ht="9" hidden="false" customHeight="true" outlineLevel="0" collapsed="false">
      <c r="A57" s="320" t="s">
        <v>271</v>
      </c>
      <c r="B57" s="321"/>
      <c r="C57" s="321"/>
      <c r="D57" s="322"/>
      <c r="E57" s="322"/>
      <c r="F57" s="322"/>
      <c r="G57" s="322"/>
      <c r="H57" s="323"/>
      <c r="I57" s="323"/>
    </row>
    <row r="58" customFormat="false" ht="9" hidden="false" customHeight="true" outlineLevel="0" collapsed="false">
      <c r="A58" s="320" t="s">
        <v>272</v>
      </c>
      <c r="B58" s="321"/>
      <c r="C58" s="321"/>
      <c r="D58" s="322"/>
      <c r="E58" s="322"/>
      <c r="F58" s="322"/>
      <c r="G58" s="322"/>
      <c r="H58" s="323"/>
      <c r="I58" s="323"/>
    </row>
    <row r="59" customFormat="false" ht="9" hidden="false" customHeight="true" outlineLevel="0" collapsed="false">
      <c r="A59" s="324" t="s">
        <v>210</v>
      </c>
      <c r="B59" s="324"/>
      <c r="C59" s="324"/>
      <c r="D59" s="324"/>
      <c r="E59" s="324"/>
      <c r="F59" s="324"/>
      <c r="G59" s="324"/>
      <c r="H59" s="323"/>
      <c r="I59" s="323"/>
    </row>
    <row r="60" customFormat="false" ht="9" hidden="false" customHeight="true" outlineLevel="0" collapsed="false">
      <c r="A60" s="323"/>
      <c r="B60" s="323"/>
      <c r="C60" s="323"/>
      <c r="D60" s="323"/>
      <c r="E60" s="323"/>
      <c r="F60" s="323"/>
      <c r="G60" s="323"/>
      <c r="H60" s="323"/>
      <c r="I60" s="323"/>
    </row>
    <row r="61" customFormat="false" ht="9" hidden="false" customHeight="true" outlineLevel="0" collapsed="false">
      <c r="A61" s="323"/>
      <c r="B61" s="323"/>
      <c r="C61" s="323"/>
      <c r="D61" s="322"/>
      <c r="E61" s="322"/>
      <c r="F61" s="322"/>
      <c r="G61" s="322"/>
      <c r="H61" s="323"/>
      <c r="I61" s="323"/>
    </row>
    <row r="62" customFormat="false" ht="9" hidden="false" customHeight="true" outlineLevel="0" collapsed="false">
      <c r="A62" s="323"/>
      <c r="B62" s="323"/>
      <c r="C62" s="323"/>
      <c r="D62" s="322"/>
      <c r="E62" s="322"/>
      <c r="F62" s="322"/>
      <c r="G62" s="322"/>
      <c r="H62" s="323"/>
      <c r="I62" s="323"/>
    </row>
    <row r="63" customFormat="false" ht="8.4" hidden="false" customHeight="false" outlineLevel="0" collapsed="false">
      <c r="A63" s="315"/>
    </row>
    <row r="64" customFormat="false" ht="8.4" hidden="false" customHeight="false" outlineLevel="0" collapsed="false">
      <c r="A64" s="325"/>
    </row>
    <row r="66" customFormat="false" ht="8.4" hidden="false" customHeight="false" outlineLevel="0" collapsed="false">
      <c r="A66" s="325"/>
      <c r="B66" s="315"/>
    </row>
    <row r="67" customFormat="false" ht="8.4" hidden="false" customHeight="false" outlineLevel="0" collapsed="false">
      <c r="B67" s="325"/>
      <c r="C67" s="325"/>
      <c r="D67" s="325"/>
      <c r="E67" s="325"/>
      <c r="F67" s="325"/>
      <c r="G67" s="325"/>
    </row>
    <row r="69" customFormat="false" ht="8.4" hidden="false" customHeight="false" outlineLevel="0" collapsed="false">
      <c r="A69" s="315"/>
      <c r="B69" s="326"/>
      <c r="C69" s="326"/>
      <c r="D69" s="327"/>
      <c r="E69" s="327"/>
      <c r="F69" s="327"/>
      <c r="G69" s="327"/>
    </row>
    <row r="70" customFormat="false" ht="8.4" hidden="false" customHeight="false" outlineLevel="0" collapsed="false">
      <c r="D70" s="327"/>
      <c r="E70" s="327"/>
      <c r="F70" s="327"/>
      <c r="G70" s="327"/>
    </row>
    <row r="71" customFormat="false" ht="8.4" hidden="false" customHeight="false" outlineLevel="0" collapsed="false">
      <c r="A71" s="315"/>
      <c r="B71" s="328"/>
      <c r="C71" s="328"/>
      <c r="D71" s="327"/>
      <c r="E71" s="327"/>
      <c r="F71" s="327"/>
      <c r="G71" s="327"/>
    </row>
    <row r="73" customFormat="false" ht="8.4" hidden="false" customHeight="false" outlineLevel="0" collapsed="false">
      <c r="A73" s="315"/>
      <c r="B73" s="328"/>
      <c r="C73" s="328"/>
      <c r="D73" s="327"/>
      <c r="E73" s="327"/>
      <c r="F73" s="327"/>
      <c r="G73" s="327"/>
    </row>
    <row r="75" customFormat="false" ht="8.4" hidden="false" customHeight="false" outlineLevel="0" collapsed="false">
      <c r="A75" s="315"/>
      <c r="B75" s="328"/>
      <c r="C75" s="328"/>
      <c r="D75" s="327"/>
      <c r="E75" s="327"/>
      <c r="F75" s="327"/>
      <c r="G75" s="327"/>
    </row>
    <row r="77" customFormat="false" ht="8.4" hidden="false" customHeight="false" outlineLevel="0" collapsed="false">
      <c r="A77" s="315"/>
      <c r="B77" s="328"/>
      <c r="C77" s="328"/>
      <c r="D77" s="327"/>
      <c r="E77" s="327"/>
      <c r="F77" s="327"/>
      <c r="G77" s="327"/>
    </row>
    <row r="79" customFormat="false" ht="8.4" hidden="false" customHeight="false" outlineLevel="0" collapsed="false">
      <c r="A79" s="315"/>
      <c r="B79" s="328"/>
      <c r="C79" s="328"/>
      <c r="D79" s="327"/>
      <c r="E79" s="327"/>
      <c r="F79" s="327"/>
      <c r="G79" s="327"/>
    </row>
    <row r="81" customFormat="false" ht="8.4" hidden="false" customHeight="false" outlineLevel="0" collapsed="false">
      <c r="A81" s="315"/>
      <c r="B81" s="328"/>
      <c r="C81" s="328"/>
      <c r="D81" s="327"/>
      <c r="E81" s="327"/>
      <c r="F81" s="327"/>
      <c r="G81" s="327"/>
    </row>
    <row r="83" customFormat="false" ht="8.4" hidden="false" customHeight="false" outlineLevel="0" collapsed="false">
      <c r="A83" s="315"/>
    </row>
  </sheetData>
  <mergeCells count="7">
    <mergeCell ref="A1:H1"/>
    <mergeCell ref="A3:H3"/>
    <mergeCell ref="A4:H4"/>
    <mergeCell ref="A6:A7"/>
    <mergeCell ref="B6:D6"/>
    <mergeCell ref="E6:G6"/>
    <mergeCell ref="A59:G59"/>
  </mergeCells>
  <printOptions headings="false" gridLines="false" gridLinesSet="true" horizontalCentered="true" verticalCentered="true"/>
  <pageMargins left="0.75" right="0.75" top="0.540277777777778" bottom="0.7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:V28"/>
    </sheetView>
  </sheetViews>
  <sheetFormatPr defaultColWidth="11.43359375" defaultRowHeight="8.4" zeroHeight="false" outlineLevelRow="0" outlineLevelCol="0"/>
  <cols>
    <col collapsed="false" customWidth="true" hidden="false" outlineLevel="0" max="1" min="1" style="1" width="4.43"/>
    <col collapsed="false" customWidth="true" hidden="false" outlineLevel="0" max="6" min="2" style="1" width="4.66"/>
    <col collapsed="false" customWidth="true" hidden="false" outlineLevel="0" max="21" min="7" style="1" width="3.55"/>
    <col collapsed="false" customWidth="true" hidden="false" outlineLevel="0" max="22" min="22" style="1" width="0.33"/>
    <col collapsed="false" customWidth="true" hidden="false" outlineLevel="0" max="23" min="23" style="1" width="0.99"/>
    <col collapsed="false" customWidth="false" hidden="false" outlineLevel="0" max="257" min="24" style="1" width="11.43"/>
  </cols>
  <sheetData>
    <row r="1" customFormat="false" ht="11.1" hidden="false" customHeight="true" outlineLevel="0" collapsed="false">
      <c r="A1" s="2" t="s">
        <v>2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29"/>
      <c r="X1" s="330"/>
    </row>
    <row r="2" customFormat="false" ht="1.95" hidden="false" customHeight="true" outlineLevel="0" collapsed="false">
      <c r="A2" s="331"/>
      <c r="B2" s="332"/>
      <c r="C2" s="332"/>
      <c r="D2" s="332"/>
      <c r="E2" s="332"/>
      <c r="F2" s="332"/>
      <c r="G2" s="331"/>
      <c r="H2" s="331"/>
      <c r="I2" s="331"/>
      <c r="J2" s="331"/>
      <c r="K2" s="331"/>
      <c r="L2" s="331"/>
      <c r="M2" s="332"/>
      <c r="N2" s="332"/>
      <c r="O2" s="332"/>
      <c r="P2" s="332"/>
      <c r="Q2" s="332"/>
      <c r="R2" s="332"/>
      <c r="S2" s="332"/>
      <c r="T2" s="332"/>
      <c r="U2" s="332"/>
      <c r="V2" s="333"/>
      <c r="W2" s="334"/>
      <c r="X2" s="330"/>
    </row>
    <row r="3" s="336" customFormat="true" ht="11.1" hidden="false" customHeight="true" outlineLevel="0" collapsed="false">
      <c r="A3" s="2" t="s">
        <v>27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29"/>
      <c r="X3" s="335"/>
    </row>
    <row r="4" s="336" customFormat="true" ht="11.1" hidden="false" customHeight="true" outlineLevel="0" collapsed="false">
      <c r="A4" s="2" t="s">
        <v>27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29"/>
      <c r="X4" s="335"/>
    </row>
    <row r="5" s="336" customFormat="true" ht="11.1" hidden="false" customHeight="true" outlineLevel="0" collapsed="false">
      <c r="A5" s="2" t="s">
        <v>27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329"/>
      <c r="X5" s="335"/>
    </row>
    <row r="6" customFormat="false" ht="1.95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  <c r="O6" s="337"/>
      <c r="P6" s="337"/>
      <c r="Q6" s="337"/>
      <c r="R6" s="337"/>
      <c r="S6" s="337"/>
      <c r="T6" s="337"/>
      <c r="U6" s="337"/>
      <c r="V6" s="330"/>
      <c r="W6" s="330"/>
      <c r="X6" s="330"/>
    </row>
    <row r="7" customFormat="false" ht="11.1" hidden="false" customHeight="true" outlineLevel="0" collapsed="false">
      <c r="A7" s="338"/>
      <c r="B7" s="339" t="s">
        <v>277</v>
      </c>
      <c r="C7" s="339"/>
      <c r="D7" s="339"/>
      <c r="E7" s="339"/>
      <c r="F7" s="339"/>
      <c r="G7" s="340" t="s">
        <v>278</v>
      </c>
      <c r="H7" s="340"/>
      <c r="I7" s="340"/>
      <c r="J7" s="340"/>
      <c r="K7" s="340"/>
      <c r="L7" s="340"/>
      <c r="M7" s="340"/>
      <c r="N7" s="340"/>
      <c r="O7" s="340"/>
      <c r="P7" s="340"/>
      <c r="Q7" s="340"/>
      <c r="R7" s="340"/>
      <c r="S7" s="340"/>
      <c r="T7" s="340"/>
      <c r="U7" s="340"/>
      <c r="V7" s="340"/>
      <c r="W7" s="341"/>
      <c r="X7" s="330"/>
    </row>
    <row r="8" customFormat="false" ht="10.05" hidden="false" customHeight="true" outlineLevel="0" collapsed="false">
      <c r="A8" s="342" t="s">
        <v>279</v>
      </c>
      <c r="B8" s="339"/>
      <c r="C8" s="339"/>
      <c r="D8" s="339"/>
      <c r="E8" s="339"/>
      <c r="F8" s="339"/>
      <c r="G8" s="339" t="s">
        <v>280</v>
      </c>
      <c r="H8" s="339"/>
      <c r="I8" s="339"/>
      <c r="J8" s="339"/>
      <c r="K8" s="339"/>
      <c r="L8" s="339" t="s">
        <v>281</v>
      </c>
      <c r="M8" s="339"/>
      <c r="N8" s="339"/>
      <c r="O8" s="339"/>
      <c r="P8" s="339"/>
      <c r="Q8" s="343" t="s">
        <v>282</v>
      </c>
      <c r="R8" s="343"/>
      <c r="S8" s="343"/>
      <c r="T8" s="343"/>
      <c r="U8" s="343"/>
      <c r="V8" s="344"/>
      <c r="W8" s="341"/>
      <c r="X8" s="330"/>
    </row>
    <row r="9" customFormat="false" ht="10.05" hidden="false" customHeight="true" outlineLevel="0" collapsed="false">
      <c r="A9" s="345"/>
      <c r="B9" s="346" t="n">
        <v>2009</v>
      </c>
      <c r="C9" s="346" t="n">
        <v>2010</v>
      </c>
      <c r="D9" s="346" t="n">
        <v>2011</v>
      </c>
      <c r="E9" s="346" t="n">
        <v>2012</v>
      </c>
      <c r="F9" s="346" t="n">
        <v>2013</v>
      </c>
      <c r="G9" s="346" t="n">
        <v>2009</v>
      </c>
      <c r="H9" s="346" t="n">
        <v>2010</v>
      </c>
      <c r="I9" s="346" t="n">
        <v>2011</v>
      </c>
      <c r="J9" s="346" t="n">
        <v>2012</v>
      </c>
      <c r="K9" s="346" t="n">
        <v>2013</v>
      </c>
      <c r="L9" s="346" t="n">
        <v>2009</v>
      </c>
      <c r="M9" s="346" t="n">
        <v>2010</v>
      </c>
      <c r="N9" s="346" t="n">
        <v>2011</v>
      </c>
      <c r="O9" s="346" t="n">
        <v>2012</v>
      </c>
      <c r="P9" s="346" t="n">
        <v>2013</v>
      </c>
      <c r="Q9" s="346" t="n">
        <v>2009</v>
      </c>
      <c r="R9" s="346" t="n">
        <v>2010</v>
      </c>
      <c r="S9" s="347" t="n">
        <v>2011</v>
      </c>
      <c r="T9" s="347" t="n">
        <v>2012</v>
      </c>
      <c r="U9" s="347" t="n">
        <v>2013</v>
      </c>
      <c r="V9" s="348"/>
      <c r="W9" s="349"/>
      <c r="X9" s="330"/>
    </row>
    <row r="10" customFormat="false" ht="3" hidden="false" customHeight="true" outlineLevel="0" collapsed="false">
      <c r="A10" s="20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330"/>
    </row>
    <row r="11" customFormat="false" ht="10.05" hidden="false" customHeight="true" outlineLevel="0" collapsed="false">
      <c r="A11" s="350" t="s">
        <v>283</v>
      </c>
      <c r="B11" s="351" t="n">
        <v>99.965634</v>
      </c>
      <c r="C11" s="351" t="n">
        <v>100.401203</v>
      </c>
      <c r="D11" s="351" t="n">
        <v>102.582562</v>
      </c>
      <c r="E11" s="351" t="n">
        <v>106.917049</v>
      </c>
      <c r="F11" s="351" t="n">
        <v>109.987788</v>
      </c>
      <c r="G11" s="24" t="n">
        <v>0.11</v>
      </c>
      <c r="H11" s="24" t="n">
        <v>0.3</v>
      </c>
      <c r="I11" s="24" t="n">
        <v>0.39</v>
      </c>
      <c r="J11" s="24" t="n">
        <v>-0.1</v>
      </c>
      <c r="K11" s="24" t="n">
        <v>0.12</v>
      </c>
      <c r="L11" s="24" t="n">
        <v>0.11</v>
      </c>
      <c r="M11" s="24" t="n">
        <v>0.3</v>
      </c>
      <c r="N11" s="24" t="n">
        <v>0.39</v>
      </c>
      <c r="O11" s="24" t="n">
        <v>-0.1</v>
      </c>
      <c r="P11" s="24" t="n">
        <v>0.12</v>
      </c>
      <c r="Q11" s="24" t="n">
        <v>6.52648290285569</v>
      </c>
      <c r="R11" s="24" t="n">
        <v>0.435718739101887</v>
      </c>
      <c r="S11" s="24" t="n">
        <v>2.17264229393745</v>
      </c>
      <c r="T11" s="24" t="n">
        <v>4.22536434603769</v>
      </c>
      <c r="U11" s="24" t="n">
        <v>2.87207608956734</v>
      </c>
      <c r="V11" s="330"/>
      <c r="W11" s="330"/>
      <c r="X11" s="330"/>
    </row>
    <row r="12" customFormat="false" ht="10.05" hidden="false" customHeight="true" outlineLevel="0" collapsed="false">
      <c r="A12" s="350" t="s">
        <v>284</v>
      </c>
      <c r="B12" s="351" t="n">
        <v>99.890873</v>
      </c>
      <c r="C12" s="351" t="n">
        <v>100.725005</v>
      </c>
      <c r="D12" s="351" t="n">
        <v>102.974757</v>
      </c>
      <c r="E12" s="351" t="n">
        <v>107.264432</v>
      </c>
      <c r="F12" s="351" t="n">
        <v>109.891941</v>
      </c>
      <c r="G12" s="24" t="n">
        <v>-0.07</v>
      </c>
      <c r="H12" s="24" t="n">
        <v>0.32</v>
      </c>
      <c r="I12" s="24" t="n">
        <v>0.38</v>
      </c>
      <c r="J12" s="24" t="n">
        <v>0.32</v>
      </c>
      <c r="K12" s="24" t="n">
        <v>-0.09</v>
      </c>
      <c r="L12" s="24" t="n">
        <v>0.03</v>
      </c>
      <c r="M12" s="24" t="n">
        <v>0.62</v>
      </c>
      <c r="N12" s="24" t="n">
        <v>0.77</v>
      </c>
      <c r="O12" s="24" t="n">
        <v>0.22</v>
      </c>
      <c r="P12" s="24" t="n">
        <v>0.03</v>
      </c>
      <c r="Q12" s="24" t="n">
        <v>5.49000168609335</v>
      </c>
      <c r="R12" s="24" t="n">
        <v>0.835043257655777</v>
      </c>
      <c r="S12" s="24" t="n">
        <v>2.23355858855505</v>
      </c>
      <c r="T12" s="24" t="n">
        <v>4.16575394297847</v>
      </c>
      <c r="U12" s="24" t="n">
        <v>2.44956221835027</v>
      </c>
      <c r="V12" s="330"/>
      <c r="W12" s="330"/>
      <c r="X12" s="330"/>
    </row>
    <row r="13" customFormat="false" ht="10.05" hidden="false" customHeight="true" outlineLevel="0" collapsed="false">
      <c r="A13" s="350" t="s">
        <v>285</v>
      </c>
      <c r="B13" s="351" t="n">
        <v>100.250699</v>
      </c>
      <c r="C13" s="351" t="n">
        <v>101.007853</v>
      </c>
      <c r="D13" s="351" t="n">
        <v>103.698122</v>
      </c>
      <c r="E13" s="351" t="n">
        <v>108.086095</v>
      </c>
      <c r="F13" s="351" t="n">
        <v>110.887497</v>
      </c>
      <c r="G13" s="24" t="n">
        <v>0.36</v>
      </c>
      <c r="H13" s="24" t="n">
        <v>0.28</v>
      </c>
      <c r="I13" s="24" t="n">
        <v>0.7</v>
      </c>
      <c r="J13" s="24" t="n">
        <v>0.77</v>
      </c>
      <c r="K13" s="24" t="n">
        <v>0.91</v>
      </c>
      <c r="L13" s="24" t="n">
        <v>0.39</v>
      </c>
      <c r="M13" s="24" t="n">
        <v>0.9</v>
      </c>
      <c r="N13" s="24" t="n">
        <v>1.48</v>
      </c>
      <c r="O13" s="24" t="n">
        <v>0.99</v>
      </c>
      <c r="P13" s="24" t="n">
        <v>0.93</v>
      </c>
      <c r="Q13" s="24" t="n">
        <v>4.77836275109502</v>
      </c>
      <c r="R13" s="24" t="n">
        <v>0.755260569305349</v>
      </c>
      <c r="S13" s="24" t="n">
        <v>2.66342558533543</v>
      </c>
      <c r="T13" s="24" t="n">
        <v>4.2314874323375</v>
      </c>
      <c r="U13" s="24" t="n">
        <v>2.59182460056495</v>
      </c>
      <c r="V13" s="330"/>
      <c r="W13" s="330"/>
      <c r="X13" s="330"/>
    </row>
    <row r="14" customFormat="false" ht="10.05" hidden="false" customHeight="true" outlineLevel="0" collapsed="false">
      <c r="A14" s="350" t="s">
        <v>286</v>
      </c>
      <c r="B14" s="351" t="n">
        <v>100.269758</v>
      </c>
      <c r="C14" s="351" t="n">
        <v>101.033466</v>
      </c>
      <c r="D14" s="351" t="n">
        <v>104.404216</v>
      </c>
      <c r="E14" s="351" t="n">
        <v>108.660616</v>
      </c>
      <c r="F14" s="351" t="n">
        <v>111.167362</v>
      </c>
      <c r="G14" s="24" t="n">
        <v>0.02</v>
      </c>
      <c r="H14" s="24" t="n">
        <v>0.03</v>
      </c>
      <c r="I14" s="24" t="n">
        <v>0.68</v>
      </c>
      <c r="J14" s="24" t="n">
        <v>0.53</v>
      </c>
      <c r="K14" s="24" t="n">
        <v>0.25</v>
      </c>
      <c r="L14" s="24" t="n">
        <v>0.41</v>
      </c>
      <c r="M14" s="24" t="n">
        <v>0.93</v>
      </c>
      <c r="N14" s="24" t="n">
        <v>2.17</v>
      </c>
      <c r="O14" s="24" t="n">
        <v>1.53</v>
      </c>
      <c r="P14" s="24" t="n">
        <v>1.19</v>
      </c>
      <c r="Q14" s="24" t="n">
        <v>4.63691133716486</v>
      </c>
      <c r="R14" s="24" t="n">
        <v>0.761653379077676</v>
      </c>
      <c r="S14" s="24" t="n">
        <v>3.33627077586351</v>
      </c>
      <c r="T14" s="24" t="n">
        <v>4.07684685836824</v>
      </c>
      <c r="U14" s="24" t="n">
        <v>2.30694992562899</v>
      </c>
      <c r="V14" s="330"/>
      <c r="W14" s="330"/>
      <c r="X14" s="330"/>
    </row>
    <row r="15" customFormat="false" ht="10.05" hidden="false" customHeight="true" outlineLevel="0" collapsed="false">
      <c r="A15" s="350" t="s">
        <v>287</v>
      </c>
      <c r="B15" s="351" t="n">
        <v>100.226636</v>
      </c>
      <c r="C15" s="351" t="n">
        <v>101.273784</v>
      </c>
      <c r="D15" s="351" t="n">
        <v>104.379466</v>
      </c>
      <c r="E15" s="351" t="n">
        <v>108.703277</v>
      </c>
      <c r="F15" s="351" t="n">
        <v>111.382566</v>
      </c>
      <c r="G15" s="24" t="n">
        <v>-0.04</v>
      </c>
      <c r="H15" s="24" t="n">
        <v>0.24</v>
      </c>
      <c r="I15" s="24" t="n">
        <v>-0.02</v>
      </c>
      <c r="J15" s="24" t="n">
        <v>0.04</v>
      </c>
      <c r="K15" s="24" t="n">
        <v>0.15</v>
      </c>
      <c r="L15" s="24" t="n">
        <v>0.37</v>
      </c>
      <c r="M15" s="24" t="n">
        <v>1.17</v>
      </c>
      <c r="N15" s="24" t="n">
        <v>2.15</v>
      </c>
      <c r="O15" s="24" t="n">
        <v>1.57</v>
      </c>
      <c r="P15" s="24" t="n">
        <v>1.29</v>
      </c>
      <c r="Q15" s="24" t="n">
        <v>4.2068759840618</v>
      </c>
      <c r="R15" s="24" t="n">
        <v>1.0447801520546</v>
      </c>
      <c r="S15" s="24" t="n">
        <v>3.06661988654438</v>
      </c>
      <c r="T15" s="24" t="n">
        <v>4.1423961682272</v>
      </c>
      <c r="U15" s="24" t="n">
        <v>2.46477298011909</v>
      </c>
      <c r="V15" s="330"/>
      <c r="W15" s="330"/>
      <c r="X15" s="330"/>
    </row>
    <row r="16" customFormat="false" ht="10.05" hidden="false" customHeight="true" outlineLevel="0" collapsed="false">
      <c r="A16" s="350" t="s">
        <v>288</v>
      </c>
      <c r="B16" s="351" t="n">
        <v>99.88629</v>
      </c>
      <c r="C16" s="351" t="n">
        <v>101.527828</v>
      </c>
      <c r="D16" s="351" t="n">
        <v>104.482951</v>
      </c>
      <c r="E16" s="351" t="n">
        <v>108.663388</v>
      </c>
      <c r="F16" s="351" t="n">
        <v>111.674163</v>
      </c>
      <c r="G16" s="24" t="n">
        <v>-0.34</v>
      </c>
      <c r="H16" s="24" t="n">
        <v>0.25</v>
      </c>
      <c r="I16" s="24" t="n">
        <v>0.1</v>
      </c>
      <c r="J16" s="24" t="n">
        <v>-0.06</v>
      </c>
      <c r="K16" s="24" t="n">
        <v>0.26</v>
      </c>
      <c r="L16" s="24" t="n">
        <v>0.03</v>
      </c>
      <c r="M16" s="24" t="n">
        <v>1.42</v>
      </c>
      <c r="N16" s="24" t="n">
        <v>2.25</v>
      </c>
      <c r="O16" s="24" t="n">
        <v>1.5</v>
      </c>
      <c r="P16" s="24" t="n">
        <v>1.65</v>
      </c>
      <c r="Q16" s="24" t="n">
        <v>3.05986285626578</v>
      </c>
      <c r="R16" s="24" t="n">
        <v>1.64340671777878</v>
      </c>
      <c r="S16" s="24" t="n">
        <v>2.91065322504487</v>
      </c>
      <c r="T16" s="24" t="n">
        <v>4.0010709498433</v>
      </c>
      <c r="U16" s="24" t="n">
        <v>2.7707354385085</v>
      </c>
      <c r="V16" s="330"/>
      <c r="W16" s="330"/>
      <c r="X16" s="330"/>
    </row>
    <row r="17" customFormat="false" ht="10.05" hidden="false" customHeight="true" outlineLevel="0" collapsed="false">
      <c r="A17" s="352" t="s">
        <v>289</v>
      </c>
      <c r="B17" s="353" t="n">
        <v>100.072766</v>
      </c>
      <c r="C17" s="353" t="n">
        <v>101.897344</v>
      </c>
      <c r="D17" s="353" t="n">
        <v>105.311451</v>
      </c>
      <c r="E17" s="353" t="n">
        <v>108.761575</v>
      </c>
      <c r="F17" s="353" t="n">
        <v>112.286672</v>
      </c>
      <c r="G17" s="354" t="n">
        <v>0.19</v>
      </c>
      <c r="H17" s="354" t="n">
        <v>0.36</v>
      </c>
      <c r="I17" s="354" t="n">
        <v>0.79</v>
      </c>
      <c r="J17" s="354" t="n">
        <v>0.09</v>
      </c>
      <c r="K17" s="354" t="n">
        <v>0.55</v>
      </c>
      <c r="L17" s="24" t="n">
        <v>0.21</v>
      </c>
      <c r="M17" s="24" t="n">
        <v>0.36</v>
      </c>
      <c r="N17" s="24" t="n">
        <v>3.06</v>
      </c>
      <c r="O17" s="24" t="n">
        <v>1.62</v>
      </c>
      <c r="P17" s="24" t="n">
        <v>2.21</v>
      </c>
      <c r="Q17" s="24" t="n">
        <v>2.68189445536995</v>
      </c>
      <c r="R17" s="24" t="n">
        <v>1.82325129296417</v>
      </c>
      <c r="S17" s="24" t="n">
        <v>3.35053580984408</v>
      </c>
      <c r="T17" s="24" t="n">
        <v>3.27611476932361</v>
      </c>
      <c r="U17" s="24" t="n">
        <v>3.24112353098969</v>
      </c>
      <c r="V17" s="330"/>
      <c r="W17" s="330"/>
      <c r="X17" s="330"/>
    </row>
    <row r="18" customFormat="false" ht="10.05" hidden="false" customHeight="true" outlineLevel="0" collapsed="false">
      <c r="A18" s="352" t="s">
        <v>290</v>
      </c>
      <c r="B18" s="353" t="n">
        <v>99.865211</v>
      </c>
      <c r="C18" s="353" t="n">
        <v>102.170954</v>
      </c>
      <c r="D18" s="353" t="n">
        <v>105.591388</v>
      </c>
      <c r="E18" s="353" t="n">
        <v>109.31452</v>
      </c>
      <c r="F18" s="353" t="n">
        <v>112.896282</v>
      </c>
      <c r="G18" s="354" t="n">
        <v>-0.21</v>
      </c>
      <c r="H18" s="354" t="n">
        <v>0.27</v>
      </c>
      <c r="I18" s="354" t="n">
        <v>0.27</v>
      </c>
      <c r="J18" s="354" t="n">
        <v>0.51</v>
      </c>
      <c r="K18" s="354" t="n">
        <v>0.54</v>
      </c>
      <c r="L18" s="24" t="n">
        <v>0.01</v>
      </c>
      <c r="M18" s="24" t="n">
        <v>2.06</v>
      </c>
      <c r="N18" s="24" t="n">
        <v>3.33</v>
      </c>
      <c r="O18" s="24" t="n">
        <v>2.14</v>
      </c>
      <c r="P18" s="24" t="n">
        <v>2.76</v>
      </c>
      <c r="Q18" s="24" t="n">
        <v>1.86741608176118</v>
      </c>
      <c r="R18" s="24" t="n">
        <v>2.30885508267737</v>
      </c>
      <c r="S18" s="24" t="n">
        <v>3.34775576236668</v>
      </c>
      <c r="T18" s="24" t="n">
        <v>3.52598073623203</v>
      </c>
      <c r="U18" s="24" t="n">
        <v>3.27656563830678</v>
      </c>
      <c r="V18" s="330"/>
      <c r="W18" s="330"/>
      <c r="X18" s="330"/>
    </row>
    <row r="19" customFormat="false" ht="10.05" hidden="false" customHeight="true" outlineLevel="0" collapsed="false">
      <c r="A19" s="352" t="s">
        <v>291</v>
      </c>
      <c r="B19" s="353" t="n">
        <v>99.778142</v>
      </c>
      <c r="C19" s="353" t="n">
        <v>102.138251</v>
      </c>
      <c r="D19" s="353" t="n">
        <v>105.944258</v>
      </c>
      <c r="E19" s="353" t="n">
        <v>109.907777</v>
      </c>
      <c r="F19" s="353" t="n">
        <v>113.019091</v>
      </c>
      <c r="G19" s="354" t="n">
        <v>-0.09</v>
      </c>
      <c r="H19" s="354" t="n">
        <v>-0.03</v>
      </c>
      <c r="I19" s="354" t="n">
        <v>0.33</v>
      </c>
      <c r="J19" s="354" t="n">
        <v>0.54</v>
      </c>
      <c r="K19" s="354" t="n">
        <v>0.11</v>
      </c>
      <c r="L19" s="24" t="n">
        <v>-0.08</v>
      </c>
      <c r="M19" s="24" t="n">
        <v>2.03</v>
      </c>
      <c r="N19" s="24" t="n">
        <v>3.68</v>
      </c>
      <c r="O19" s="24" t="n">
        <v>2.69</v>
      </c>
      <c r="P19" s="24" t="n">
        <v>2.87</v>
      </c>
      <c r="Q19" s="24" t="n">
        <v>1.20456775614768</v>
      </c>
      <c r="R19" s="24" t="n">
        <v>2.365356733141</v>
      </c>
      <c r="S19" s="24" t="n">
        <v>3.72632873848604</v>
      </c>
      <c r="T19" s="24" t="n">
        <v>3.74113621145942</v>
      </c>
      <c r="U19" s="24" t="n">
        <v>2.83</v>
      </c>
      <c r="V19" s="330"/>
      <c r="W19" s="330"/>
      <c r="X19" s="330"/>
    </row>
    <row r="20" customFormat="false" ht="10.05" hidden="false" customHeight="true" outlineLevel="0" collapsed="false">
      <c r="A20" s="352" t="s">
        <v>292</v>
      </c>
      <c r="B20" s="353" t="n">
        <v>99.900496</v>
      </c>
      <c r="C20" s="353" t="n">
        <v>101.993499</v>
      </c>
      <c r="D20" s="353" t="n">
        <v>106.277824</v>
      </c>
      <c r="E20" s="353" t="n">
        <v>109.728272</v>
      </c>
      <c r="F20" s="353" t="n">
        <v>113.062346</v>
      </c>
      <c r="G20" s="354" t="n">
        <v>0.12</v>
      </c>
      <c r="H20" s="354" t="n">
        <v>-0.14</v>
      </c>
      <c r="I20" s="354" t="n">
        <v>0.31</v>
      </c>
      <c r="J20" s="354" t="n">
        <v>-0.16</v>
      </c>
      <c r="K20" s="354" t="n">
        <v>0.04</v>
      </c>
      <c r="L20" s="24" t="n">
        <v>0.04</v>
      </c>
      <c r="M20" s="24" t="n">
        <v>1.89</v>
      </c>
      <c r="N20" s="24" t="n">
        <v>4.01</v>
      </c>
      <c r="O20" s="24" t="n">
        <v>2.53</v>
      </c>
      <c r="P20" s="24" t="n">
        <v>2.91</v>
      </c>
      <c r="Q20" s="24" t="n">
        <v>0.7111817356108</v>
      </c>
      <c r="R20" s="24" t="n">
        <v>2.09508769606108</v>
      </c>
      <c r="S20" s="24" t="n">
        <v>4.20058635305765</v>
      </c>
      <c r="T20" s="24" t="n">
        <v>3.24663026597158</v>
      </c>
      <c r="U20" s="24" t="n">
        <v>3.03848218807274</v>
      </c>
      <c r="V20" s="330"/>
      <c r="W20" s="330"/>
      <c r="X20" s="330"/>
    </row>
    <row r="21" customFormat="false" ht="10.05" hidden="false" customHeight="true" outlineLevel="0" collapsed="false">
      <c r="A21" s="352" t="s">
        <v>293</v>
      </c>
      <c r="B21" s="353" t="n">
        <v>99.78854</v>
      </c>
      <c r="C21" s="353" t="n">
        <v>102.001562</v>
      </c>
      <c r="D21" s="353" t="n">
        <v>106.736331</v>
      </c>
      <c r="E21" s="353" t="n">
        <v>109.57743</v>
      </c>
      <c r="F21" s="353" t="n">
        <v>112.815595</v>
      </c>
      <c r="G21" s="354" t="n">
        <v>-0.11</v>
      </c>
      <c r="H21" s="354" t="n">
        <v>0.01</v>
      </c>
      <c r="I21" s="354" t="n">
        <v>0.43</v>
      </c>
      <c r="J21" s="354" t="n">
        <v>-0.14</v>
      </c>
      <c r="K21" s="354" t="n">
        <v>-0.22</v>
      </c>
      <c r="L21" s="24" t="n">
        <v>-0.07</v>
      </c>
      <c r="M21" s="24" t="n">
        <v>1.89</v>
      </c>
      <c r="N21" s="24" t="n">
        <v>4.46</v>
      </c>
      <c r="O21" s="24" t="n">
        <v>2.38</v>
      </c>
      <c r="P21" s="24" t="n">
        <v>2.69</v>
      </c>
      <c r="Q21" s="24" t="n">
        <v>0.28840247001114</v>
      </c>
      <c r="R21" s="24" t="n">
        <v>2.21771157289206</v>
      </c>
      <c r="S21" s="24" t="n">
        <v>4.64</v>
      </c>
      <c r="T21" s="24" t="n">
        <v>2.66179188789992</v>
      </c>
      <c r="U21" s="24" t="n">
        <v>2.95513866313528</v>
      </c>
      <c r="V21" s="355"/>
      <c r="W21" s="355"/>
      <c r="X21" s="355"/>
    </row>
    <row r="22" customFormat="false" ht="10.05" hidden="false" customHeight="true" outlineLevel="0" collapsed="false">
      <c r="A22" s="356" t="s">
        <v>294</v>
      </c>
      <c r="B22" s="357" t="n">
        <v>100.104976</v>
      </c>
      <c r="C22" s="357" t="n">
        <v>102.1836</v>
      </c>
      <c r="D22" s="357" t="n">
        <v>107.025489</v>
      </c>
      <c r="E22" s="357" t="n">
        <v>109.86989</v>
      </c>
      <c r="F22" s="357"/>
      <c r="G22" s="358" t="n">
        <v>0.32</v>
      </c>
      <c r="H22" s="358" t="n">
        <v>0.18</v>
      </c>
      <c r="I22" s="358" t="n">
        <v>0.27</v>
      </c>
      <c r="J22" s="358" t="n">
        <v>0.26</v>
      </c>
      <c r="K22" s="358"/>
      <c r="L22" s="358" t="n">
        <v>0.25</v>
      </c>
      <c r="M22" s="358" t="n">
        <v>2.08</v>
      </c>
      <c r="N22" s="358" t="n">
        <v>4.74</v>
      </c>
      <c r="O22" s="358" t="n">
        <v>2.65</v>
      </c>
      <c r="P22" s="358"/>
      <c r="Q22" s="358" t="n">
        <v>0.2453164356504</v>
      </c>
      <c r="R22" s="358" t="n">
        <v>2.07644423190312</v>
      </c>
      <c r="S22" s="358" t="n">
        <v>4.73842084248353</v>
      </c>
      <c r="T22" s="358" t="n">
        <v>2.65768559113988</v>
      </c>
      <c r="U22" s="358"/>
      <c r="V22" s="359"/>
      <c r="W22" s="360"/>
      <c r="X22" s="330"/>
    </row>
    <row r="23" customFormat="false" ht="10.95" hidden="false" customHeight="true" outlineLevel="0" collapsed="false">
      <c r="A23" s="361" t="s">
        <v>295</v>
      </c>
      <c r="B23" s="362" t="n">
        <v>100.00000175</v>
      </c>
      <c r="C23" s="362" t="n">
        <v>101.529529083333</v>
      </c>
      <c r="D23" s="362" t="n">
        <v>104.950734583333</v>
      </c>
      <c r="E23" s="362" t="n">
        <v>108.787860083333</v>
      </c>
      <c r="F23" s="362"/>
      <c r="G23" s="363"/>
      <c r="H23" s="363"/>
      <c r="I23" s="363"/>
      <c r="J23" s="363"/>
      <c r="K23" s="363"/>
      <c r="L23" s="363"/>
      <c r="M23" s="363"/>
      <c r="N23" s="363"/>
      <c r="O23" s="363"/>
      <c r="P23" s="363"/>
      <c r="Q23" s="363"/>
      <c r="R23" s="363"/>
      <c r="S23" s="363"/>
      <c r="T23" s="363"/>
      <c r="U23" s="363"/>
      <c r="V23" s="363"/>
      <c r="W23" s="364"/>
      <c r="X23" s="330"/>
    </row>
    <row r="24" customFormat="false" ht="7.95" hidden="false" customHeight="true" outlineLevel="0" collapsed="false">
      <c r="A24" s="365" t="s">
        <v>296</v>
      </c>
      <c r="B24" s="366"/>
      <c r="C24" s="366"/>
      <c r="D24" s="366"/>
      <c r="E24" s="366"/>
      <c r="F24" s="366"/>
      <c r="G24" s="366"/>
      <c r="H24" s="366"/>
      <c r="I24" s="366"/>
      <c r="J24" s="367"/>
      <c r="K24" s="367"/>
      <c r="L24" s="367"/>
      <c r="M24" s="367"/>
      <c r="N24" s="367"/>
      <c r="O24" s="367"/>
      <c r="P24" s="367"/>
      <c r="Q24" s="367"/>
      <c r="R24" s="367"/>
      <c r="S24" s="367"/>
      <c r="T24" s="367"/>
      <c r="U24" s="367"/>
      <c r="V24" s="330"/>
      <c r="W24" s="330"/>
      <c r="X24" s="330"/>
    </row>
    <row r="25" customFormat="false" ht="7.95" hidden="false" customHeight="true" outlineLevel="0" collapsed="false">
      <c r="A25" s="368" t="s">
        <v>297</v>
      </c>
      <c r="B25" s="366"/>
      <c r="C25" s="366"/>
      <c r="D25" s="366"/>
      <c r="E25" s="366"/>
      <c r="F25" s="366"/>
      <c r="G25" s="366"/>
      <c r="H25" s="366"/>
      <c r="I25" s="366"/>
      <c r="J25" s="367"/>
      <c r="K25" s="367"/>
      <c r="L25" s="367"/>
      <c r="M25" s="367"/>
      <c r="N25" s="367"/>
      <c r="O25" s="367"/>
      <c r="P25" s="367"/>
      <c r="Q25" s="367"/>
      <c r="R25" s="367"/>
      <c r="S25" s="367"/>
      <c r="T25" s="367"/>
      <c r="U25" s="367"/>
      <c r="V25" s="330"/>
      <c r="W25" s="330"/>
      <c r="X25" s="330"/>
    </row>
    <row r="26" customFormat="false" ht="7.95" hidden="false" customHeight="true" outlineLevel="0" collapsed="false">
      <c r="A26" s="368" t="s">
        <v>298</v>
      </c>
      <c r="B26" s="366"/>
      <c r="C26" s="366"/>
      <c r="D26" s="366"/>
      <c r="E26" s="366"/>
      <c r="F26" s="366"/>
      <c r="G26" s="366"/>
      <c r="H26" s="366"/>
      <c r="I26" s="366"/>
      <c r="J26" s="367"/>
      <c r="K26" s="367"/>
      <c r="L26" s="367"/>
      <c r="M26" s="367"/>
      <c r="N26" s="367"/>
      <c r="O26" s="367"/>
      <c r="P26" s="367"/>
      <c r="Q26" s="367"/>
      <c r="R26" s="367"/>
      <c r="S26" s="367"/>
      <c r="T26" s="367"/>
      <c r="U26" s="367"/>
      <c r="V26" s="330"/>
      <c r="W26" s="330"/>
      <c r="X26" s="330"/>
    </row>
    <row r="27" customFormat="false" ht="7.95" hidden="false" customHeight="true" outlineLevel="0" collapsed="false">
      <c r="A27" s="368" t="s">
        <v>299</v>
      </c>
      <c r="B27" s="366"/>
      <c r="C27" s="366"/>
      <c r="D27" s="366"/>
      <c r="E27" s="366"/>
      <c r="F27" s="366"/>
      <c r="G27" s="366"/>
      <c r="H27" s="366"/>
      <c r="I27" s="366"/>
      <c r="J27" s="367"/>
      <c r="K27" s="367"/>
      <c r="L27" s="367"/>
      <c r="M27" s="367"/>
      <c r="N27" s="367"/>
      <c r="O27" s="367"/>
      <c r="P27" s="367"/>
      <c r="Q27" s="367"/>
      <c r="R27" s="367"/>
      <c r="S27" s="367"/>
      <c r="T27" s="367"/>
      <c r="U27" s="367"/>
      <c r="V27" s="330"/>
      <c r="W27" s="330"/>
      <c r="X27" s="330"/>
    </row>
    <row r="28" customFormat="false" ht="7.95" hidden="false" customHeight="true" outlineLevel="0" collapsed="false">
      <c r="A28" s="42" t="s">
        <v>23</v>
      </c>
      <c r="B28" s="366"/>
      <c r="C28" s="366"/>
      <c r="D28" s="366"/>
      <c r="E28" s="366"/>
      <c r="F28" s="366"/>
      <c r="G28" s="366"/>
      <c r="H28" s="366"/>
      <c r="I28" s="366"/>
      <c r="J28" s="367"/>
      <c r="K28" s="367"/>
      <c r="L28" s="367"/>
      <c r="M28" s="367"/>
      <c r="N28" s="367"/>
      <c r="O28" s="367"/>
      <c r="P28" s="367"/>
      <c r="Q28" s="367"/>
      <c r="R28" s="367"/>
      <c r="S28" s="367"/>
      <c r="T28" s="367"/>
      <c r="U28" s="367"/>
      <c r="V28" s="330"/>
      <c r="W28" s="330"/>
      <c r="X28" s="330"/>
    </row>
    <row r="29" customFormat="false" ht="8.4" hidden="false" customHeight="false" outlineLevel="0" collapsed="false">
      <c r="A29" s="29"/>
      <c r="B29" s="367"/>
      <c r="C29" s="367"/>
      <c r="D29" s="367"/>
      <c r="E29" s="367"/>
      <c r="F29" s="367"/>
      <c r="G29" s="367"/>
      <c r="H29" s="367"/>
      <c r="I29" s="367"/>
      <c r="J29" s="367"/>
      <c r="K29" s="367"/>
      <c r="L29" s="367"/>
      <c r="M29" s="367"/>
      <c r="N29" s="367"/>
      <c r="O29" s="367"/>
      <c r="P29" s="367"/>
      <c r="Q29" s="367"/>
      <c r="R29" s="367"/>
      <c r="S29" s="367"/>
      <c r="T29" s="367"/>
      <c r="U29" s="367"/>
      <c r="V29" s="330"/>
      <c r="W29" s="330"/>
      <c r="X29" s="330"/>
    </row>
    <row r="30" customFormat="false" ht="8.4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30"/>
      <c r="W30" s="330"/>
      <c r="X30" s="330"/>
    </row>
    <row r="31" customFormat="false" ht="8.4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30"/>
      <c r="W31" s="330"/>
      <c r="X31" s="330"/>
    </row>
    <row r="32" customFormat="false" ht="8.4" hidden="false" customHeight="false" outlineLevel="0" collapsed="false">
      <c r="A32" s="369"/>
      <c r="B32" s="369"/>
      <c r="C32" s="369"/>
      <c r="D32" s="369"/>
      <c r="E32" s="369"/>
      <c r="F32" s="369"/>
      <c r="G32" s="369"/>
      <c r="H32" s="369"/>
      <c r="I32" s="369"/>
      <c r="J32" s="369"/>
      <c r="K32" s="369"/>
      <c r="L32" s="369"/>
      <c r="M32" s="369"/>
      <c r="N32" s="369"/>
      <c r="O32" s="369"/>
      <c r="P32" s="369"/>
      <c r="Q32" s="369"/>
      <c r="R32" s="369"/>
      <c r="S32" s="369"/>
      <c r="T32" s="369"/>
      <c r="U32" s="369"/>
    </row>
    <row r="33" customFormat="false" ht="8.4" hidden="false" customHeight="false" outlineLevel="0" collapsed="false">
      <c r="A33" s="369"/>
      <c r="B33" s="369"/>
      <c r="C33" s="369"/>
      <c r="D33" s="369"/>
      <c r="E33" s="369"/>
      <c r="F33" s="369"/>
      <c r="G33" s="369"/>
      <c r="H33" s="369"/>
      <c r="I33" s="369"/>
      <c r="J33" s="369"/>
      <c r="K33" s="369"/>
      <c r="L33" s="369"/>
      <c r="M33" s="369"/>
      <c r="N33" s="369"/>
      <c r="O33" s="369"/>
      <c r="P33" s="369"/>
      <c r="Q33" s="369"/>
      <c r="R33" s="369"/>
      <c r="S33" s="369"/>
      <c r="T33" s="369"/>
      <c r="U33" s="369"/>
    </row>
    <row r="34" customFormat="false" ht="8.4" hidden="false" customHeight="false" outlineLevel="0" collapsed="false">
      <c r="A34" s="369"/>
      <c r="B34" s="369"/>
      <c r="C34" s="369"/>
      <c r="D34" s="369"/>
      <c r="E34" s="369"/>
      <c r="F34" s="369"/>
      <c r="G34" s="369"/>
      <c r="H34" s="369"/>
      <c r="I34" s="369"/>
      <c r="J34" s="369"/>
      <c r="K34" s="369"/>
      <c r="L34" s="369"/>
      <c r="M34" s="369"/>
      <c r="N34" s="369"/>
      <c r="O34" s="369"/>
      <c r="P34" s="369"/>
      <c r="Q34" s="369"/>
      <c r="R34" s="369"/>
      <c r="S34" s="369"/>
      <c r="T34" s="369"/>
      <c r="U34" s="369"/>
    </row>
    <row r="35" customFormat="false" ht="8.4" hidden="false" customHeight="false" outlineLevel="0" collapsed="false">
      <c r="A35" s="369"/>
      <c r="B35" s="369"/>
      <c r="C35" s="369"/>
      <c r="D35" s="369"/>
      <c r="E35" s="369"/>
      <c r="F35" s="369"/>
      <c r="G35" s="369"/>
      <c r="H35" s="369"/>
      <c r="I35" s="369"/>
      <c r="J35" s="369"/>
      <c r="K35" s="369"/>
      <c r="L35" s="369"/>
      <c r="M35" s="369"/>
      <c r="N35" s="369"/>
      <c r="O35" s="369"/>
      <c r="P35" s="369"/>
      <c r="Q35" s="369"/>
      <c r="R35" s="369"/>
      <c r="S35" s="369"/>
      <c r="T35" s="369"/>
      <c r="U35" s="369"/>
    </row>
    <row r="36" customFormat="false" ht="8.4" hidden="false" customHeight="false" outlineLevel="0" collapsed="false">
      <c r="A36" s="369"/>
      <c r="B36" s="369"/>
      <c r="C36" s="369"/>
      <c r="D36" s="369"/>
      <c r="E36" s="369"/>
      <c r="F36" s="369"/>
      <c r="G36" s="369"/>
      <c r="H36" s="369"/>
      <c r="I36" s="369"/>
      <c r="J36" s="369"/>
      <c r="K36" s="369"/>
      <c r="L36" s="369"/>
      <c r="M36" s="369"/>
      <c r="N36" s="369"/>
      <c r="O36" s="369"/>
      <c r="P36" s="369"/>
      <c r="Q36" s="369"/>
      <c r="R36" s="369"/>
      <c r="S36" s="369"/>
      <c r="T36" s="369"/>
      <c r="U36" s="369"/>
    </row>
    <row r="37" customFormat="false" ht="8.4" hidden="false" customHeight="false" outlineLevel="0" collapsed="false">
      <c r="A37" s="369"/>
      <c r="B37" s="369"/>
      <c r="C37" s="369"/>
      <c r="D37" s="369"/>
      <c r="E37" s="369"/>
      <c r="F37" s="369"/>
      <c r="G37" s="369"/>
      <c r="H37" s="369"/>
      <c r="I37" s="369"/>
      <c r="J37" s="369"/>
      <c r="K37" s="369"/>
      <c r="L37" s="369"/>
      <c r="M37" s="369"/>
      <c r="N37" s="369"/>
      <c r="O37" s="369"/>
      <c r="P37" s="369"/>
      <c r="Q37" s="369"/>
      <c r="R37" s="369"/>
      <c r="S37" s="369"/>
      <c r="T37" s="369"/>
      <c r="U37" s="369"/>
    </row>
    <row r="38" customFormat="false" ht="8.4" hidden="false" customHeight="false" outlineLevel="0" collapsed="false">
      <c r="A38" s="369"/>
      <c r="B38" s="369"/>
      <c r="C38" s="369"/>
      <c r="D38" s="369"/>
      <c r="E38" s="369"/>
      <c r="F38" s="369"/>
      <c r="G38" s="369"/>
      <c r="H38" s="369"/>
      <c r="I38" s="369"/>
      <c r="J38" s="369"/>
      <c r="K38" s="369"/>
      <c r="L38" s="369"/>
      <c r="M38" s="369"/>
      <c r="N38" s="369"/>
      <c r="O38" s="369"/>
      <c r="P38" s="369"/>
      <c r="Q38" s="369"/>
      <c r="R38" s="369"/>
      <c r="S38" s="369"/>
      <c r="T38" s="369"/>
      <c r="U38" s="369"/>
    </row>
    <row r="39" customFormat="false" ht="8.4" hidden="false" customHeight="false" outlineLevel="0" collapsed="false">
      <c r="A39" s="369"/>
      <c r="B39" s="369"/>
      <c r="C39" s="369"/>
      <c r="D39" s="369"/>
      <c r="E39" s="369"/>
      <c r="F39" s="369"/>
      <c r="G39" s="369"/>
      <c r="H39" s="369"/>
      <c r="I39" s="369"/>
      <c r="J39" s="369"/>
      <c r="K39" s="369"/>
      <c r="L39" s="369"/>
      <c r="M39" s="369"/>
      <c r="N39" s="369"/>
      <c r="O39" s="369"/>
      <c r="P39" s="369"/>
      <c r="Q39" s="369"/>
      <c r="R39" s="369"/>
      <c r="S39" s="369"/>
      <c r="T39" s="369"/>
      <c r="U39" s="369"/>
    </row>
    <row r="40" customFormat="false" ht="8.4" hidden="false" customHeight="false" outlineLevel="0" collapsed="false">
      <c r="A40" s="369"/>
      <c r="B40" s="369"/>
      <c r="C40" s="369"/>
      <c r="D40" s="369"/>
      <c r="E40" s="369"/>
      <c r="F40" s="369"/>
      <c r="G40" s="369"/>
      <c r="H40" s="369"/>
      <c r="I40" s="369"/>
      <c r="J40" s="369"/>
      <c r="K40" s="369"/>
      <c r="L40" s="369"/>
      <c r="M40" s="369"/>
      <c r="N40" s="369"/>
      <c r="O40" s="369"/>
      <c r="P40" s="369"/>
      <c r="Q40" s="369"/>
      <c r="R40" s="369"/>
      <c r="S40" s="369"/>
      <c r="T40" s="369"/>
      <c r="U40" s="369"/>
    </row>
    <row r="41" customFormat="false" ht="8.4" hidden="false" customHeight="false" outlineLevel="0" collapsed="false">
      <c r="A41" s="369"/>
      <c r="B41" s="369"/>
      <c r="C41" s="369"/>
      <c r="D41" s="369"/>
      <c r="E41" s="369"/>
      <c r="F41" s="369"/>
      <c r="G41" s="369"/>
      <c r="H41" s="369"/>
      <c r="I41" s="369"/>
      <c r="J41" s="369"/>
      <c r="K41" s="369"/>
      <c r="L41" s="369"/>
      <c r="M41" s="369"/>
      <c r="N41" s="369"/>
      <c r="O41" s="369"/>
      <c r="P41" s="369"/>
      <c r="Q41" s="369"/>
      <c r="R41" s="369"/>
      <c r="S41" s="369"/>
      <c r="T41" s="369"/>
      <c r="U41" s="369"/>
    </row>
    <row r="42" customFormat="false" ht="8.4" hidden="false" customHeight="false" outlineLevel="0" collapsed="false">
      <c r="A42" s="369"/>
      <c r="B42" s="369"/>
      <c r="C42" s="369"/>
      <c r="D42" s="369"/>
      <c r="E42" s="369"/>
      <c r="F42" s="369"/>
      <c r="G42" s="369"/>
      <c r="H42" s="369"/>
      <c r="I42" s="369"/>
      <c r="J42" s="369"/>
      <c r="K42" s="369"/>
      <c r="L42" s="369"/>
      <c r="M42" s="369"/>
      <c r="N42" s="369"/>
      <c r="O42" s="369"/>
      <c r="P42" s="369"/>
      <c r="Q42" s="369"/>
      <c r="R42" s="369"/>
      <c r="S42" s="369"/>
      <c r="T42" s="369"/>
      <c r="U42" s="369"/>
    </row>
  </sheetData>
  <mergeCells count="9">
    <mergeCell ref="A1:V1"/>
    <mergeCell ref="A3:V3"/>
    <mergeCell ref="A4:V4"/>
    <mergeCell ref="A5:V5"/>
    <mergeCell ref="B7:F8"/>
    <mergeCell ref="G7:V7"/>
    <mergeCell ref="G8:K8"/>
    <mergeCell ref="L8:P8"/>
    <mergeCell ref="Q8:U8"/>
  </mergeCells>
  <printOptions headings="false" gridLines="false" gridLinesSet="true" horizontalCentered="true" verticalCentered="true"/>
  <pageMargins left="0.75" right="0.75" top="0.220138888888889" bottom="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Z25"/>
    </sheetView>
  </sheetViews>
  <sheetFormatPr defaultColWidth="6.9921875" defaultRowHeight="8.4" zeroHeight="false" outlineLevelRow="0" outlineLevelCol="0"/>
  <cols>
    <col collapsed="false" customWidth="true" hidden="false" outlineLevel="0" max="1" min="1" style="1" width="15.32"/>
    <col collapsed="false" customWidth="true" hidden="false" outlineLevel="0" max="10" min="2" style="1" width="3.66"/>
    <col collapsed="false" customWidth="true" hidden="false" outlineLevel="0" max="11" min="11" style="1" width="4.1"/>
    <col collapsed="false" customWidth="true" hidden="false" outlineLevel="0" max="12" min="12" style="1" width="3.66"/>
    <col collapsed="false" customWidth="true" hidden="false" outlineLevel="0" max="14" min="13" style="1" width="4.1"/>
    <col collapsed="false" customWidth="true" hidden="false" outlineLevel="0" max="22" min="15" style="1" width="3.66"/>
    <col collapsed="false" customWidth="true" hidden="false" outlineLevel="0" max="23" min="23" style="1" width="4.1"/>
    <col collapsed="false" customWidth="true" hidden="false" outlineLevel="0" max="24" min="24" style="1" width="3.66"/>
    <col collapsed="false" customWidth="true" hidden="false" outlineLevel="0" max="26" min="25" style="1" width="4.1"/>
    <col collapsed="false" customWidth="false" hidden="false" outlineLevel="0" max="257" min="27" style="1" width="6.99"/>
  </cols>
  <sheetData>
    <row r="1" customFormat="false" ht="12" hidden="false" customHeight="false" outlineLevel="0" collapsed="false">
      <c r="A1" s="370" t="s">
        <v>300</v>
      </c>
      <c r="B1" s="370"/>
      <c r="C1" s="370"/>
      <c r="D1" s="370"/>
      <c r="E1" s="370"/>
      <c r="F1" s="370"/>
      <c r="G1" s="370"/>
      <c r="H1" s="370"/>
      <c r="I1" s="370"/>
      <c r="J1" s="370"/>
      <c r="K1" s="370"/>
      <c r="L1" s="370"/>
      <c r="M1" s="370"/>
      <c r="N1" s="370"/>
      <c r="O1" s="370"/>
      <c r="P1" s="370"/>
      <c r="Q1" s="370"/>
      <c r="R1" s="370"/>
      <c r="S1" s="370"/>
      <c r="T1" s="370"/>
      <c r="U1" s="370"/>
      <c r="V1" s="370"/>
      <c r="W1" s="370"/>
      <c r="X1" s="370"/>
      <c r="Y1" s="370"/>
      <c r="Z1" s="370"/>
    </row>
    <row r="2" customFormat="false" ht="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336" customFormat="true" ht="12" hidden="false" customHeight="true" outlineLevel="0" collapsed="false">
      <c r="A3" s="370" t="s">
        <v>301</v>
      </c>
      <c r="B3" s="370"/>
      <c r="C3" s="370"/>
      <c r="D3" s="370"/>
      <c r="E3" s="370"/>
      <c r="F3" s="370"/>
      <c r="G3" s="370"/>
      <c r="H3" s="370"/>
      <c r="I3" s="370"/>
      <c r="J3" s="370"/>
      <c r="K3" s="370"/>
      <c r="L3" s="370"/>
      <c r="M3" s="370"/>
      <c r="N3" s="370"/>
      <c r="O3" s="370"/>
      <c r="P3" s="370"/>
      <c r="Q3" s="370"/>
      <c r="R3" s="370"/>
      <c r="S3" s="370"/>
      <c r="T3" s="370"/>
      <c r="U3" s="370"/>
      <c r="V3" s="370"/>
      <c r="W3" s="370"/>
      <c r="X3" s="370"/>
      <c r="Y3" s="370"/>
      <c r="Z3" s="370"/>
    </row>
    <row r="4" s="336" customFormat="true" ht="12" hidden="false" customHeight="true" outlineLevel="0" collapsed="false">
      <c r="A4" s="370" t="s">
        <v>302</v>
      </c>
      <c r="B4" s="370"/>
      <c r="C4" s="370"/>
      <c r="D4" s="370"/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70"/>
      <c r="P4" s="370"/>
      <c r="Q4" s="370"/>
      <c r="R4" s="370"/>
      <c r="S4" s="370"/>
      <c r="T4" s="370"/>
      <c r="U4" s="370"/>
      <c r="V4" s="370"/>
      <c r="W4" s="370"/>
      <c r="X4" s="370"/>
      <c r="Y4" s="370"/>
      <c r="Z4" s="370"/>
    </row>
    <row r="5" s="336" customFormat="true" ht="1.95" hidden="false" customHeight="true" outlineLevel="0" collapsed="false">
      <c r="A5" s="371" t="s">
        <v>303</v>
      </c>
    </row>
    <row r="6" customFormat="false" ht="12" hidden="false" customHeight="true" outlineLevel="0" collapsed="false">
      <c r="A6" s="372" t="s">
        <v>304</v>
      </c>
      <c r="B6" s="373" t="n">
        <v>2012</v>
      </c>
      <c r="C6" s="373"/>
      <c r="D6" s="37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373" t="n">
        <v>2013</v>
      </c>
      <c r="P6" s="373"/>
      <c r="Q6" s="373"/>
      <c r="R6" s="373"/>
      <c r="S6" s="373"/>
      <c r="T6" s="373"/>
      <c r="U6" s="373"/>
      <c r="V6" s="373"/>
      <c r="W6" s="373"/>
      <c r="X6" s="373"/>
      <c r="Y6" s="373"/>
      <c r="Z6" s="373"/>
    </row>
    <row r="7" customFormat="false" ht="12" hidden="false" customHeight="true" outlineLevel="0" collapsed="false">
      <c r="A7" s="374" t="s">
        <v>305</v>
      </c>
      <c r="B7" s="374" t="s">
        <v>283</v>
      </c>
      <c r="C7" s="374" t="s">
        <v>284</v>
      </c>
      <c r="D7" s="374" t="s">
        <v>285</v>
      </c>
      <c r="E7" s="374" t="s">
        <v>286</v>
      </c>
      <c r="F7" s="374" t="s">
        <v>287</v>
      </c>
      <c r="G7" s="374" t="s">
        <v>288</v>
      </c>
      <c r="H7" s="374" t="s">
        <v>289</v>
      </c>
      <c r="I7" s="374" t="s">
        <v>290</v>
      </c>
      <c r="J7" s="374" t="s">
        <v>291</v>
      </c>
      <c r="K7" s="374" t="s">
        <v>292</v>
      </c>
      <c r="L7" s="374" t="s">
        <v>293</v>
      </c>
      <c r="M7" s="374" t="s">
        <v>294</v>
      </c>
      <c r="N7" s="374" t="s">
        <v>306</v>
      </c>
      <c r="O7" s="374" t="s">
        <v>283</v>
      </c>
      <c r="P7" s="374" t="s">
        <v>284</v>
      </c>
      <c r="Q7" s="374" t="s">
        <v>285</v>
      </c>
      <c r="R7" s="374" t="s">
        <v>286</v>
      </c>
      <c r="S7" s="374" t="s">
        <v>287</v>
      </c>
      <c r="T7" s="374" t="s">
        <v>288</v>
      </c>
      <c r="U7" s="374" t="s">
        <v>289</v>
      </c>
      <c r="V7" s="374" t="s">
        <v>290</v>
      </c>
      <c r="W7" s="374" t="s">
        <v>291</v>
      </c>
      <c r="X7" s="374" t="s">
        <v>292</v>
      </c>
      <c r="Y7" s="374" t="s">
        <v>293</v>
      </c>
      <c r="Z7" s="374" t="s">
        <v>306</v>
      </c>
    </row>
    <row r="8" customFormat="false" ht="15.75" hidden="false" customHeight="true" outlineLevel="0" collapsed="false">
      <c r="A8" s="361" t="s">
        <v>307</v>
      </c>
      <c r="B8" s="19" t="n">
        <v>-0.1</v>
      </c>
      <c r="C8" s="19" t="n">
        <v>0.32</v>
      </c>
      <c r="D8" s="19" t="n">
        <v>0.77</v>
      </c>
      <c r="E8" s="19" t="n">
        <v>0.53</v>
      </c>
      <c r="F8" s="19" t="n">
        <v>0.04</v>
      </c>
      <c r="G8" s="19" t="n">
        <v>-0.06</v>
      </c>
      <c r="H8" s="19" t="n">
        <v>0.09</v>
      </c>
      <c r="I8" s="19" t="n">
        <v>0.51</v>
      </c>
      <c r="J8" s="19" t="n">
        <v>0.54</v>
      </c>
      <c r="K8" s="19" t="n">
        <v>-0.16</v>
      </c>
      <c r="L8" s="19" t="n">
        <v>-0.14</v>
      </c>
      <c r="M8" s="19" t="n">
        <v>0.26</v>
      </c>
      <c r="N8" s="19" t="n">
        <v>2.65</v>
      </c>
      <c r="O8" s="19" t="n">
        <v>0.12</v>
      </c>
      <c r="P8" s="19" t="n">
        <v>-0.09</v>
      </c>
      <c r="Q8" s="19" t="n">
        <v>0.91</v>
      </c>
      <c r="R8" s="19" t="n">
        <v>0.25</v>
      </c>
      <c r="S8" s="19" t="n">
        <v>0.19</v>
      </c>
      <c r="T8" s="19" t="n">
        <v>0.26</v>
      </c>
      <c r="U8" s="19" t="n">
        <v>0.55</v>
      </c>
      <c r="V8" s="19" t="n">
        <v>0.54</v>
      </c>
      <c r="W8" s="19" t="n">
        <v>0.11</v>
      </c>
      <c r="X8" s="19" t="n">
        <v>-0.22</v>
      </c>
      <c r="Y8" s="19" t="n">
        <v>2.69</v>
      </c>
      <c r="Z8" s="19" t="n">
        <v>2.91</v>
      </c>
    </row>
    <row r="9" customFormat="false" ht="10.05" hidden="false" customHeight="true" outlineLevel="0" collapsed="false">
      <c r="A9" s="375" t="s">
        <v>308</v>
      </c>
      <c r="B9" s="376" t="n">
        <v>-0.05</v>
      </c>
      <c r="C9" s="376" t="n">
        <v>0.43</v>
      </c>
      <c r="D9" s="376" t="n">
        <v>1.01</v>
      </c>
      <c r="E9" s="376" t="n">
        <v>0.86</v>
      </c>
      <c r="F9" s="376" t="n">
        <v>-0.04</v>
      </c>
      <c r="G9" s="376" t="n">
        <v>-0.26</v>
      </c>
      <c r="H9" s="376" t="n">
        <v>0.29</v>
      </c>
      <c r="I9" s="376" t="n">
        <v>0.93</v>
      </c>
      <c r="J9" s="376" t="n">
        <v>1.31</v>
      </c>
      <c r="K9" s="376" t="n">
        <v>-0.35</v>
      </c>
      <c r="L9" s="376" t="n">
        <v>-0.32</v>
      </c>
      <c r="M9" s="376" t="n">
        <v>0.18</v>
      </c>
      <c r="N9" s="376" t="n">
        <v>4.05</v>
      </c>
      <c r="O9" s="376" t="n">
        <v>0.19</v>
      </c>
      <c r="P9" s="376" t="n">
        <v>-0.71</v>
      </c>
      <c r="Q9" s="376" t="n">
        <v>0.78</v>
      </c>
      <c r="R9" s="376" t="n">
        <v>0.56</v>
      </c>
      <c r="S9" s="376" t="n">
        <v>0.6</v>
      </c>
      <c r="T9" s="376" t="n">
        <v>0.27</v>
      </c>
      <c r="U9" s="376" t="n">
        <v>0.81</v>
      </c>
      <c r="V9" s="376" t="n">
        <v>0.85</v>
      </c>
      <c r="W9" s="376" t="n">
        <v>0.04</v>
      </c>
      <c r="X9" s="376" t="n">
        <v>0.04</v>
      </c>
      <c r="Y9" s="376" t="n">
        <v>-0.78</v>
      </c>
      <c r="Z9" s="376" t="n">
        <v>2.66</v>
      </c>
    </row>
    <row r="10" customFormat="false" ht="10.05" hidden="false" customHeight="true" outlineLevel="0" collapsed="false">
      <c r="A10" s="375" t="s">
        <v>308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</row>
    <row r="11" customFormat="false" ht="10.05" hidden="false" customHeight="true" outlineLevel="0" collapsed="false">
      <c r="A11" s="377" t="s">
        <v>309</v>
      </c>
      <c r="B11" s="378" t="n">
        <v>-0.34</v>
      </c>
      <c r="C11" s="378" t="n">
        <v>0.26</v>
      </c>
      <c r="D11" s="378" t="n">
        <v>1.32</v>
      </c>
      <c r="E11" s="378" t="n">
        <v>1.05</v>
      </c>
      <c r="F11" s="378" t="n">
        <v>-0.34</v>
      </c>
      <c r="G11" s="378" t="n">
        <v>-0.56</v>
      </c>
      <c r="H11" s="378" t="n">
        <v>0.15</v>
      </c>
      <c r="I11" s="378" t="n">
        <v>1.2</v>
      </c>
      <c r="J11" s="378" t="n">
        <v>1.7</v>
      </c>
      <c r="K11" s="378" t="n">
        <v>-0.63</v>
      </c>
      <c r="L11" s="378" t="n">
        <v>-0.65</v>
      </c>
      <c r="M11" s="378" t="n">
        <v>0.01</v>
      </c>
      <c r="N11" s="378" t="n">
        <v>3.18</v>
      </c>
      <c r="O11" s="378" t="n">
        <v>-0.17</v>
      </c>
      <c r="P11" s="378" t="n">
        <v>-1.21</v>
      </c>
      <c r="Q11" s="378" t="n">
        <v>0.92</v>
      </c>
      <c r="R11" s="378" t="n">
        <v>0.69</v>
      </c>
      <c r="S11" s="378" t="n">
        <v>0.74</v>
      </c>
      <c r="T11" s="378" t="n">
        <v>0.28</v>
      </c>
      <c r="U11" s="378" t="n">
        <v>1</v>
      </c>
      <c r="V11" s="378" t="n">
        <v>1.04</v>
      </c>
      <c r="W11" s="378" t="n">
        <v>-0.18</v>
      </c>
      <c r="X11" s="378" t="n">
        <v>-0.16</v>
      </c>
      <c r="Y11" s="378" t="n">
        <v>-1.3</v>
      </c>
      <c r="Z11" s="378" t="n">
        <v>1.62</v>
      </c>
    </row>
    <row r="12" customFormat="false" ht="10.05" hidden="false" customHeight="true" outlineLevel="0" collapsed="false">
      <c r="A12" s="379" t="s">
        <v>310</v>
      </c>
      <c r="B12" s="380" t="n">
        <v>-0.02</v>
      </c>
      <c r="C12" s="380" t="n">
        <v>0.07</v>
      </c>
      <c r="D12" s="380" t="n">
        <v>0.16</v>
      </c>
      <c r="E12" s="380" t="n">
        <v>-0.19</v>
      </c>
      <c r="F12" s="380" t="n">
        <v>0.2</v>
      </c>
      <c r="G12" s="380" t="n">
        <v>-0.06</v>
      </c>
      <c r="H12" s="380" t="n">
        <v>0.24</v>
      </c>
      <c r="I12" s="380" t="n">
        <v>0.43</v>
      </c>
      <c r="J12" s="380" t="n">
        <v>0.18</v>
      </c>
      <c r="K12" s="380" t="n">
        <v>0.04</v>
      </c>
      <c r="L12" s="380" t="n">
        <v>0.13</v>
      </c>
      <c r="M12" s="380" t="n">
        <v>0.04</v>
      </c>
      <c r="N12" s="380" t="n">
        <v>1.22</v>
      </c>
      <c r="O12" s="380" t="n">
        <v>-0.02</v>
      </c>
      <c r="P12" s="380" t="n">
        <v>-0.06</v>
      </c>
      <c r="Q12" s="380" t="n">
        <v>0.11</v>
      </c>
      <c r="R12" s="380" t="n">
        <v>0.17</v>
      </c>
      <c r="S12" s="380" t="n">
        <v>0.13</v>
      </c>
      <c r="T12" s="380" t="n">
        <v>0.11</v>
      </c>
      <c r="U12" s="380" t="n">
        <v>0.06</v>
      </c>
      <c r="V12" s="380" t="n">
        <v>0.18</v>
      </c>
      <c r="W12" s="380" t="n">
        <v>0.56</v>
      </c>
      <c r="X12" s="380" t="n">
        <v>0.39</v>
      </c>
      <c r="Y12" s="380" t="n">
        <v>0.37</v>
      </c>
      <c r="Z12" s="380" t="n">
        <v>2.03</v>
      </c>
    </row>
    <row r="13" customFormat="false" ht="10.05" hidden="false" customHeight="true" outlineLevel="0" collapsed="false">
      <c r="A13" s="379" t="s">
        <v>311</v>
      </c>
      <c r="B13" s="380" t="n">
        <v>-0.97</v>
      </c>
      <c r="C13" s="380" t="n">
        <v>-0.22</v>
      </c>
      <c r="D13" s="380" t="n">
        <v>4.98</v>
      </c>
      <c r="E13" s="380" t="n">
        <v>-1.25</v>
      </c>
      <c r="F13" s="380" t="n">
        <v>-0.91</v>
      </c>
      <c r="G13" s="380" t="n">
        <v>0.98</v>
      </c>
      <c r="H13" s="380" t="n">
        <v>-2.21</v>
      </c>
      <c r="I13" s="380" t="n">
        <v>-0.77</v>
      </c>
      <c r="J13" s="380" t="n">
        <v>1.16</v>
      </c>
      <c r="K13" s="380" t="n">
        <v>2.05</v>
      </c>
      <c r="L13" s="380" t="n">
        <v>-0.27</v>
      </c>
      <c r="M13" s="380" t="n">
        <v>4.56</v>
      </c>
      <c r="N13" s="380" t="n">
        <v>7.05</v>
      </c>
      <c r="O13" s="380" t="n">
        <v>-2.02</v>
      </c>
      <c r="P13" s="380" t="n">
        <v>-3.11</v>
      </c>
      <c r="Q13" s="380" t="n">
        <v>4.11</v>
      </c>
      <c r="R13" s="380" t="n">
        <v>0.47</v>
      </c>
      <c r="S13" s="380" t="n">
        <v>1.1</v>
      </c>
      <c r="T13" s="380" t="n">
        <v>1.68</v>
      </c>
      <c r="U13" s="380" t="n">
        <v>-1.1</v>
      </c>
      <c r="V13" s="380" t="n">
        <v>1.34</v>
      </c>
      <c r="W13" s="380" t="n">
        <v>2.43</v>
      </c>
      <c r="X13" s="380" t="n">
        <v>-2.83</v>
      </c>
      <c r="Y13" s="380" t="n">
        <v>-1.59</v>
      </c>
      <c r="Z13" s="380" t="n">
        <v>0.3</v>
      </c>
    </row>
    <row r="14" customFormat="false" ht="10.05" hidden="false" customHeight="true" outlineLevel="0" collapsed="false">
      <c r="A14" s="379" t="s">
        <v>312</v>
      </c>
      <c r="B14" s="380" t="n">
        <v>-1.52</v>
      </c>
      <c r="C14" s="380" t="n">
        <v>-6.77</v>
      </c>
      <c r="D14" s="380" t="n">
        <v>-0.88</v>
      </c>
      <c r="E14" s="380" t="n">
        <v>3.89</v>
      </c>
      <c r="F14" s="380" t="n">
        <v>1.88</v>
      </c>
      <c r="G14" s="380" t="n">
        <v>-1.16</v>
      </c>
      <c r="H14" s="380" t="n">
        <v>4.14</v>
      </c>
      <c r="I14" s="380" t="n">
        <v>-0.29</v>
      </c>
      <c r="J14" s="380" t="n">
        <v>3.82</v>
      </c>
      <c r="K14" s="380" t="n">
        <v>6.04</v>
      </c>
      <c r="L14" s="380" t="n">
        <v>-3.64</v>
      </c>
      <c r="M14" s="380" t="n">
        <v>-13.21</v>
      </c>
      <c r="N14" s="380" t="n">
        <v>-8.98</v>
      </c>
      <c r="O14" s="380" t="n">
        <v>0.36</v>
      </c>
      <c r="P14" s="380" t="n">
        <v>-3.03</v>
      </c>
      <c r="Q14" s="380" t="n">
        <v>3.43</v>
      </c>
      <c r="R14" s="380" t="n">
        <v>8.42</v>
      </c>
      <c r="S14" s="380" t="n">
        <v>6.64</v>
      </c>
      <c r="T14" s="380" t="n">
        <v>3.2</v>
      </c>
      <c r="U14" s="380" t="n">
        <v>2.76</v>
      </c>
      <c r="V14" s="380" t="n">
        <v>8.74</v>
      </c>
      <c r="W14" s="380" t="n">
        <v>-10.46</v>
      </c>
      <c r="X14" s="380" t="n">
        <v>14.1</v>
      </c>
      <c r="Y14" s="380" t="n">
        <v>-11.32</v>
      </c>
      <c r="Z14" s="380" t="n">
        <v>21.61</v>
      </c>
    </row>
    <row r="15" customFormat="false" ht="10.05" hidden="false" customHeight="true" outlineLevel="0" collapsed="false">
      <c r="A15" s="379" t="s">
        <v>313</v>
      </c>
      <c r="B15" s="380" t="n">
        <v>-0.67</v>
      </c>
      <c r="C15" s="380" t="n">
        <v>1.14</v>
      </c>
      <c r="D15" s="380" t="n">
        <v>1.93</v>
      </c>
      <c r="E15" s="380" t="n">
        <v>1.93</v>
      </c>
      <c r="F15" s="380" t="n">
        <v>-0.64</v>
      </c>
      <c r="G15" s="380" t="n">
        <v>-2.08</v>
      </c>
      <c r="H15" s="380" t="n">
        <v>0.21</v>
      </c>
      <c r="I15" s="380" t="n">
        <v>1.33</v>
      </c>
      <c r="J15" s="380" t="n">
        <v>1.13</v>
      </c>
      <c r="K15" s="380" t="n">
        <v>-0.05</v>
      </c>
      <c r="L15" s="380" t="n">
        <v>0.28</v>
      </c>
      <c r="M15" s="380" t="n">
        <v>0.16</v>
      </c>
      <c r="N15" s="380" t="n">
        <v>4.69</v>
      </c>
      <c r="O15" s="380" t="n">
        <v>-0.65</v>
      </c>
      <c r="P15" s="380" t="n">
        <v>-0.71</v>
      </c>
      <c r="Q15" s="380" t="n">
        <v>1.54</v>
      </c>
      <c r="R15" s="380" t="n">
        <v>1.9</v>
      </c>
      <c r="S15" s="380" t="n">
        <v>0.84</v>
      </c>
      <c r="T15" s="380" t="n">
        <v>-0.33</v>
      </c>
      <c r="U15" s="380" t="n">
        <v>1.06</v>
      </c>
      <c r="V15" s="380" t="n">
        <v>0.26</v>
      </c>
      <c r="W15" s="380" t="n">
        <v>-0.04</v>
      </c>
      <c r="X15" s="380" t="n">
        <v>-0.73</v>
      </c>
      <c r="Y15" s="380" t="n">
        <v>-0.84</v>
      </c>
      <c r="Z15" s="380" t="n">
        <v>2.29</v>
      </c>
    </row>
    <row r="16" customFormat="false" ht="10.05" hidden="false" customHeight="true" outlineLevel="0" collapsed="false">
      <c r="A16" s="379" t="s">
        <v>314</v>
      </c>
      <c r="B16" s="380" t="n">
        <v>-0.02</v>
      </c>
      <c r="C16" s="380" t="n">
        <v>0.63</v>
      </c>
      <c r="D16" s="380" t="n">
        <v>-0.15</v>
      </c>
      <c r="E16" s="380" t="n">
        <v>0.05</v>
      </c>
      <c r="F16" s="380" t="n">
        <v>-0.07</v>
      </c>
      <c r="G16" s="380" t="n">
        <v>-0.2</v>
      </c>
      <c r="H16" s="380" t="n">
        <v>0.07</v>
      </c>
      <c r="I16" s="380" t="n">
        <v>0.16</v>
      </c>
      <c r="J16" s="380" t="n">
        <v>0.19</v>
      </c>
      <c r="K16" s="380" t="n">
        <v>0.05</v>
      </c>
      <c r="L16" s="380" t="n">
        <v>-0.23</v>
      </c>
      <c r="M16" s="380" t="n">
        <v>-0.02</v>
      </c>
      <c r="N16" s="380" t="n">
        <v>0.44</v>
      </c>
      <c r="O16" s="380" t="n">
        <v>-0.26</v>
      </c>
      <c r="P16" s="380" t="n">
        <v>0.15</v>
      </c>
      <c r="Q16" s="380" t="n">
        <v>0.03</v>
      </c>
      <c r="R16" s="380" t="n">
        <v>-0.02</v>
      </c>
      <c r="S16" s="380" t="n">
        <v>-0.16</v>
      </c>
      <c r="T16" s="380" t="n">
        <v>-0.12</v>
      </c>
      <c r="U16" s="380" t="n">
        <v>-0.18</v>
      </c>
      <c r="V16" s="380" t="n">
        <v>0.23</v>
      </c>
      <c r="W16" s="380" t="n">
        <v>-0.07</v>
      </c>
      <c r="X16" s="380" t="n">
        <v>-0.15</v>
      </c>
      <c r="Y16" s="380" t="n">
        <v>0.48</v>
      </c>
      <c r="Z16" s="380" t="n">
        <v>-0.07</v>
      </c>
    </row>
    <row r="17" customFormat="false" ht="10.05" hidden="false" customHeight="true" outlineLevel="0" collapsed="false">
      <c r="A17" s="379" t="s">
        <v>315</v>
      </c>
      <c r="B17" s="380" t="n">
        <v>-1.96</v>
      </c>
      <c r="C17" s="380" t="n">
        <v>4.79</v>
      </c>
      <c r="D17" s="380" t="n">
        <v>4.93</v>
      </c>
      <c r="E17" s="380" t="n">
        <v>8.46</v>
      </c>
      <c r="F17" s="380" t="n">
        <v>-1.76</v>
      </c>
      <c r="G17" s="380" t="n">
        <v>-3.84</v>
      </c>
      <c r="H17" s="380" t="n">
        <v>4.42</v>
      </c>
      <c r="I17" s="380" t="n">
        <v>5.37</v>
      </c>
      <c r="J17" s="380" t="n">
        <v>4.45</v>
      </c>
      <c r="K17" s="380" t="n">
        <v>-12.4</v>
      </c>
      <c r="L17" s="380" t="n">
        <v>-5.36</v>
      </c>
      <c r="M17" s="380" t="n">
        <v>-2.26</v>
      </c>
      <c r="N17" s="380" t="n">
        <v>2.86</v>
      </c>
      <c r="O17" s="380" t="n">
        <v>0.3</v>
      </c>
      <c r="P17" s="380" t="n">
        <v>0.47</v>
      </c>
      <c r="Q17" s="380" t="n">
        <v>1.47</v>
      </c>
      <c r="R17" s="380" t="n">
        <v>2.66</v>
      </c>
      <c r="S17" s="380" t="n">
        <v>1.27</v>
      </c>
      <c r="T17" s="380" t="n">
        <v>-0.47</v>
      </c>
      <c r="U17" s="380" t="n">
        <v>3.4</v>
      </c>
      <c r="V17" s="380" t="n">
        <v>-5.93</v>
      </c>
      <c r="W17" s="380" t="n">
        <v>-7.25</v>
      </c>
      <c r="X17" s="380" t="n">
        <v>0.41</v>
      </c>
      <c r="Y17" s="380" t="n">
        <v>-0.85</v>
      </c>
      <c r="Z17" s="380" t="n">
        <v>-4.97</v>
      </c>
    </row>
    <row r="18" customFormat="false" ht="10.05" hidden="false" customHeight="true" outlineLevel="0" collapsed="false">
      <c r="A18" s="379" t="s">
        <v>316</v>
      </c>
      <c r="B18" s="380" t="n">
        <v>1.62</v>
      </c>
      <c r="C18" s="380" t="n">
        <v>-1.63</v>
      </c>
      <c r="D18" s="380" t="n">
        <v>-4.37</v>
      </c>
      <c r="E18" s="380" t="n">
        <v>1.56</v>
      </c>
      <c r="F18" s="380" t="n">
        <v>-0.88</v>
      </c>
      <c r="G18" s="380" t="n">
        <v>-1.1</v>
      </c>
      <c r="H18" s="380" t="n">
        <v>1.64</v>
      </c>
      <c r="I18" s="380" t="n">
        <v>8</v>
      </c>
      <c r="J18" s="380" t="n">
        <v>1.57</v>
      </c>
      <c r="K18" s="380" t="n">
        <v>-3.74</v>
      </c>
      <c r="L18" s="380" t="n">
        <v>-2.2</v>
      </c>
      <c r="M18" s="380" t="n">
        <v>0.19</v>
      </c>
      <c r="N18" s="380" t="n">
        <v>0.37</v>
      </c>
      <c r="O18" s="380" t="n">
        <v>3.02</v>
      </c>
      <c r="P18" s="380" t="n">
        <v>-2.2</v>
      </c>
      <c r="Q18" s="380" t="n">
        <v>-2.31</v>
      </c>
      <c r="R18" s="380" t="n">
        <v>-0.9</v>
      </c>
      <c r="S18" s="380" t="n">
        <v>-1.31</v>
      </c>
      <c r="T18" s="380" t="n">
        <v>-1.14</v>
      </c>
      <c r="U18" s="380" t="n">
        <v>-0.05</v>
      </c>
      <c r="V18" s="380" t="n">
        <v>3.08</v>
      </c>
      <c r="W18" s="380" t="n">
        <v>2.35</v>
      </c>
      <c r="X18" s="380" t="n">
        <v>1</v>
      </c>
      <c r="Y18" s="380" t="n">
        <v>-0.39</v>
      </c>
      <c r="Z18" s="380" t="n">
        <v>0.98</v>
      </c>
    </row>
    <row r="19" customFormat="false" ht="10.05" hidden="false" customHeight="true" outlineLevel="0" collapsed="false">
      <c r="A19" s="379" t="s">
        <v>317</v>
      </c>
      <c r="B19" s="380" t="n">
        <v>1.55</v>
      </c>
      <c r="C19" s="380" t="n">
        <v>0.17</v>
      </c>
      <c r="D19" s="380" t="n">
        <v>0.45</v>
      </c>
      <c r="E19" s="380" t="n">
        <v>7.09</v>
      </c>
      <c r="F19" s="380" t="n">
        <v>3.68</v>
      </c>
      <c r="G19" s="380" t="n">
        <v>0.14</v>
      </c>
      <c r="H19" s="380" t="n">
        <v>-1.42</v>
      </c>
      <c r="I19" s="380" t="n">
        <v>-2.96</v>
      </c>
      <c r="J19" s="380" t="n">
        <v>-1.6</v>
      </c>
      <c r="K19" s="380" t="n">
        <v>-0.17</v>
      </c>
      <c r="L19" s="380" t="n">
        <v>-0.36</v>
      </c>
      <c r="M19" s="380" t="n">
        <v>-1.61</v>
      </c>
      <c r="N19" s="380" t="n">
        <v>4.68</v>
      </c>
      <c r="O19" s="380" t="n">
        <v>0.41</v>
      </c>
      <c r="P19" s="380" t="n">
        <v>1</v>
      </c>
      <c r="Q19" s="380" t="n">
        <v>-0.05</v>
      </c>
      <c r="R19" s="380" t="n">
        <v>1.05</v>
      </c>
      <c r="S19" s="380" t="n">
        <v>1.89</v>
      </c>
      <c r="T19" s="380" t="n">
        <v>0.36</v>
      </c>
      <c r="U19" s="380" t="n">
        <v>0.38</v>
      </c>
      <c r="V19" s="380" t="n">
        <v>1.59</v>
      </c>
      <c r="W19" s="380" t="n">
        <v>0.41</v>
      </c>
      <c r="X19" s="380" t="n">
        <v>-0.47</v>
      </c>
      <c r="Y19" s="380" t="n">
        <v>-0.42</v>
      </c>
      <c r="Z19" s="380" t="n">
        <v>6.3</v>
      </c>
    </row>
    <row r="20" customFormat="false" ht="10.05" hidden="false" customHeight="true" outlineLevel="0" collapsed="false">
      <c r="A20" s="379" t="s">
        <v>318</v>
      </c>
      <c r="B20" s="380" t="n">
        <v>-1.77</v>
      </c>
      <c r="C20" s="380" t="n">
        <v>2.97</v>
      </c>
      <c r="D20" s="380" t="n">
        <v>1.54</v>
      </c>
      <c r="E20" s="380" t="n">
        <v>0.48</v>
      </c>
      <c r="F20" s="380" t="n">
        <v>-2.39</v>
      </c>
      <c r="G20" s="380" t="n">
        <v>-2.11</v>
      </c>
      <c r="H20" s="380" t="n">
        <v>-0.31</v>
      </c>
      <c r="I20" s="380" t="n">
        <v>1.16</v>
      </c>
      <c r="J20" s="380" t="n">
        <v>15.44</v>
      </c>
      <c r="K20" s="380" t="n">
        <v>2.14</v>
      </c>
      <c r="L20" s="380" t="n">
        <v>1.57</v>
      </c>
      <c r="M20" s="380" t="n">
        <v>-2.71</v>
      </c>
      <c r="N20" s="380" t="n">
        <v>15.86</v>
      </c>
      <c r="O20" s="380" t="n">
        <v>2.07</v>
      </c>
      <c r="P20" s="380" t="n">
        <v>-4.15</v>
      </c>
      <c r="Q20" s="380" t="n">
        <v>-3.84</v>
      </c>
      <c r="R20" s="380" t="n">
        <v>-3.05</v>
      </c>
      <c r="S20" s="380" t="n">
        <v>0.69</v>
      </c>
      <c r="T20" s="380" t="n">
        <v>-1.54</v>
      </c>
      <c r="U20" s="380" t="n">
        <v>15.68</v>
      </c>
      <c r="V20" s="380" t="n">
        <v>8.07</v>
      </c>
      <c r="W20" s="380" t="n">
        <v>0.54</v>
      </c>
      <c r="X20" s="380" t="n">
        <v>-4.55</v>
      </c>
      <c r="Y20" s="380" t="n">
        <v>-5.85</v>
      </c>
      <c r="Z20" s="380" t="n">
        <v>2.13</v>
      </c>
    </row>
    <row r="21" customFormat="false" ht="10.05" hidden="false" customHeight="true" outlineLevel="0" collapsed="false">
      <c r="A21" s="379" t="s">
        <v>319</v>
      </c>
      <c r="B21" s="380" t="n">
        <v>-0.68</v>
      </c>
      <c r="C21" s="380" t="n">
        <v>-0.04</v>
      </c>
      <c r="D21" s="380" t="n">
        <v>-0.39</v>
      </c>
      <c r="E21" s="380" t="n">
        <v>-0.02</v>
      </c>
      <c r="F21" s="380" t="n">
        <v>-0.02</v>
      </c>
      <c r="G21" s="380" t="n">
        <v>-0.06</v>
      </c>
      <c r="H21" s="380" t="n">
        <v>-1.09</v>
      </c>
      <c r="I21" s="380" t="n">
        <v>0</v>
      </c>
      <c r="J21" s="380" t="n">
        <v>-1.37</v>
      </c>
      <c r="K21" s="380" t="n">
        <v>-2.87</v>
      </c>
      <c r="L21" s="380" t="n">
        <v>-0.75</v>
      </c>
      <c r="M21" s="380" t="n">
        <v>-5.08</v>
      </c>
      <c r="N21" s="380" t="n">
        <v>-11.82</v>
      </c>
      <c r="O21" s="380" t="n">
        <v>-2.41</v>
      </c>
      <c r="P21" s="380" t="n">
        <v>-5.25</v>
      </c>
      <c r="Q21" s="380" t="n">
        <v>-2.17</v>
      </c>
      <c r="R21" s="380" t="n">
        <v>-2.71</v>
      </c>
      <c r="S21" s="380" t="n">
        <v>-1.35</v>
      </c>
      <c r="T21" s="380" t="n">
        <v>-2.32</v>
      </c>
      <c r="U21" s="380" t="n">
        <v>-0.52</v>
      </c>
      <c r="V21" s="380" t="n">
        <v>-0.53</v>
      </c>
      <c r="W21" s="380" t="n">
        <v>-0.86</v>
      </c>
      <c r="X21" s="380" t="n">
        <v>-0.93</v>
      </c>
      <c r="Y21" s="380" t="n">
        <v>0.99</v>
      </c>
      <c r="Z21" s="380" t="n">
        <v>-16.76</v>
      </c>
    </row>
    <row r="22" customFormat="false" ht="10.05" hidden="false" customHeight="true" outlineLevel="0" collapsed="false">
      <c r="A22" s="379" t="s">
        <v>320</v>
      </c>
      <c r="B22" s="380" t="n">
        <v>0.43</v>
      </c>
      <c r="C22" s="380" t="n">
        <v>0.33</v>
      </c>
      <c r="D22" s="380" t="n">
        <v>0.57</v>
      </c>
      <c r="E22" s="380" t="n">
        <v>0.52</v>
      </c>
      <c r="F22" s="380" t="n">
        <v>1.03</v>
      </c>
      <c r="G22" s="380" t="n">
        <v>0.67</v>
      </c>
      <c r="H22" s="380" t="n">
        <v>0.29</v>
      </c>
      <c r="I22" s="380" t="n">
        <v>0.024</v>
      </c>
      <c r="J22" s="380" t="n">
        <v>0.15</v>
      </c>
      <c r="K22" s="380" t="n">
        <v>-0.01</v>
      </c>
      <c r="L22" s="380" t="n">
        <v>0.16</v>
      </c>
      <c r="M22" s="380" t="n">
        <v>0.07</v>
      </c>
      <c r="N22" s="380" t="n">
        <v>4.53</v>
      </c>
      <c r="O22" s="380" t="n">
        <v>0.04</v>
      </c>
      <c r="P22" s="380" t="n">
        <v>0.08</v>
      </c>
      <c r="Q22" s="380" t="n">
        <v>-0.04</v>
      </c>
      <c r="R22" s="380" t="n">
        <v>-0.03</v>
      </c>
      <c r="S22" s="380" t="n">
        <v>-0.21</v>
      </c>
      <c r="T22" s="380" t="n">
        <v>0.13</v>
      </c>
      <c r="U22" s="380" t="n">
        <v>0.36</v>
      </c>
      <c r="V22" s="380" t="n">
        <v>-0.06</v>
      </c>
      <c r="W22" s="380" t="n">
        <v>0.29</v>
      </c>
      <c r="X22" s="380" t="n">
        <v>0.09</v>
      </c>
      <c r="Y22" s="380" t="n">
        <v>-0.2</v>
      </c>
      <c r="Z22" s="380" t="n">
        <v>0.46</v>
      </c>
    </row>
    <row r="23" customFormat="false" ht="10.05" hidden="false" customHeight="true" outlineLevel="0" collapsed="false">
      <c r="A23" s="381" t="s">
        <v>321</v>
      </c>
      <c r="B23" s="382" t="n">
        <v>-0.03</v>
      </c>
      <c r="C23" s="382" t="n">
        <v>0.87</v>
      </c>
      <c r="D23" s="382" t="n">
        <v>0.35</v>
      </c>
      <c r="E23" s="382" t="n">
        <v>1.29</v>
      </c>
      <c r="F23" s="382" t="n">
        <v>0.27</v>
      </c>
      <c r="G23" s="382" t="n">
        <v>-0.05</v>
      </c>
      <c r="H23" s="382" t="n">
        <v>-0.75</v>
      </c>
      <c r="I23" s="382" t="n">
        <v>0.05</v>
      </c>
      <c r="J23" s="382" t="n">
        <v>1.54</v>
      </c>
      <c r="K23" s="382" t="n">
        <v>0.97</v>
      </c>
      <c r="L23" s="382" t="n">
        <v>0.54</v>
      </c>
      <c r="M23" s="382" t="n">
        <v>0.11</v>
      </c>
      <c r="N23" s="382" t="n">
        <v>5.26</v>
      </c>
      <c r="O23" s="382" t="n">
        <v>-0.53</v>
      </c>
      <c r="P23" s="382" t="n">
        <v>0.12</v>
      </c>
      <c r="Q23" s="382" t="n">
        <v>0.57</v>
      </c>
      <c r="R23" s="382" t="n">
        <v>0.69</v>
      </c>
      <c r="S23" s="382" t="n">
        <v>1.32</v>
      </c>
      <c r="T23" s="382" t="n">
        <v>0.69</v>
      </c>
      <c r="U23" s="382" t="n">
        <v>0.53</v>
      </c>
      <c r="V23" s="382" t="n">
        <v>1.06</v>
      </c>
      <c r="W23" s="382" t="n">
        <v>-0.83</v>
      </c>
      <c r="X23" s="382" t="n">
        <v>-0.22</v>
      </c>
      <c r="Y23" s="382" t="n">
        <v>-1.37</v>
      </c>
      <c r="Z23" s="382" t="n">
        <v>2</v>
      </c>
    </row>
    <row r="24" customFormat="false" ht="7.95" hidden="false" customHeight="true" outlineLevel="0" collapsed="false">
      <c r="A24" s="368" t="s">
        <v>322</v>
      </c>
      <c r="B24" s="383"/>
      <c r="C24" s="383"/>
      <c r="D24" s="383"/>
      <c r="E24" s="383"/>
      <c r="F24" s="383"/>
      <c r="G24" s="383"/>
      <c r="H24" s="383"/>
      <c r="I24" s="383"/>
      <c r="J24" s="383"/>
      <c r="K24" s="383"/>
      <c r="L24" s="383"/>
      <c r="M24" s="383"/>
      <c r="N24" s="384"/>
      <c r="O24" s="384"/>
      <c r="P24" s="384"/>
      <c r="Q24" s="384"/>
      <c r="R24" s="384"/>
      <c r="S24" s="384"/>
      <c r="T24" s="384"/>
      <c r="U24" s="384"/>
      <c r="V24" s="384"/>
      <c r="W24" s="384"/>
      <c r="X24" s="384"/>
      <c r="Y24" s="384"/>
      <c r="Z24" s="384"/>
    </row>
    <row r="25" customFormat="false" ht="7.95" hidden="false" customHeight="true" outlineLevel="0" collapsed="false">
      <c r="A25" s="42" t="s">
        <v>23</v>
      </c>
      <c r="B25" s="385"/>
      <c r="C25" s="385"/>
      <c r="D25" s="385"/>
      <c r="E25" s="385"/>
      <c r="F25" s="385"/>
      <c r="G25" s="385"/>
      <c r="H25" s="385"/>
      <c r="I25" s="385"/>
      <c r="J25" s="385"/>
      <c r="K25" s="385"/>
      <c r="L25" s="385"/>
      <c r="M25" s="385"/>
    </row>
    <row r="26" customFormat="false" ht="8.4" hidden="false" customHeight="false" outlineLevel="0" collapsed="false">
      <c r="A26" s="386"/>
      <c r="B26" s="385"/>
      <c r="C26" s="385"/>
      <c r="D26" s="385"/>
      <c r="E26" s="385"/>
      <c r="F26" s="385"/>
      <c r="G26" s="385"/>
      <c r="H26" s="385"/>
      <c r="I26" s="385"/>
      <c r="J26" s="385"/>
      <c r="K26" s="385"/>
      <c r="L26" s="385"/>
      <c r="M26" s="385"/>
    </row>
    <row r="27" customFormat="false" ht="8.4" hidden="false" customHeight="false" outlineLevel="0" collapsed="false">
      <c r="A27" s="20"/>
    </row>
    <row r="28" customFormat="false" ht="8.4" hidden="false" customHeight="false" outlineLevel="0" collapsed="false">
      <c r="A28" s="29"/>
    </row>
    <row r="29" customFormat="false" ht="8.4" hidden="false" customHeight="false" outlineLevel="0" collapsed="false">
      <c r="A29" s="29"/>
    </row>
    <row r="30" customFormat="false" ht="8.4" hidden="false" customHeight="false" outlineLevel="0" collapsed="false">
      <c r="A30" s="29"/>
    </row>
    <row r="31" customFormat="false" ht="8.4" hidden="false" customHeight="false" outlineLevel="0" collapsed="false">
      <c r="A31" s="29"/>
    </row>
    <row r="32" customFormat="false" ht="8.4" hidden="false" customHeight="false" outlineLevel="0" collapsed="false">
      <c r="A32" s="29"/>
    </row>
    <row r="33" customFormat="false" ht="8.4" hidden="false" customHeight="false" outlineLevel="0" collapsed="false">
      <c r="A33" s="29"/>
    </row>
    <row r="34" customFormat="false" ht="8.4" hidden="false" customHeight="false" outlineLevel="0" collapsed="false">
      <c r="A34" s="29"/>
    </row>
    <row r="35" customFormat="false" ht="8.4" hidden="false" customHeight="false" outlineLevel="0" collapsed="false">
      <c r="A35" s="29"/>
    </row>
    <row r="36" customFormat="false" ht="8.4" hidden="false" customHeight="false" outlineLevel="0" collapsed="false">
      <c r="A36" s="29"/>
    </row>
    <row r="37" customFormat="false" ht="8.4" hidden="false" customHeight="false" outlineLevel="0" collapsed="false">
      <c r="A37" s="369"/>
    </row>
    <row r="38" customFormat="false" ht="8.4" hidden="false" customHeight="false" outlineLevel="0" collapsed="false">
      <c r="A38" s="369"/>
    </row>
    <row r="39" customFormat="false" ht="8.4" hidden="false" customHeight="false" outlineLevel="0" collapsed="false">
      <c r="A39" s="369"/>
    </row>
    <row r="40" customFormat="false" ht="8.4" hidden="false" customHeight="false" outlineLevel="0" collapsed="false">
      <c r="A40" s="369"/>
    </row>
    <row r="41" customFormat="false" ht="8.4" hidden="false" customHeight="false" outlineLevel="0" collapsed="false">
      <c r="A41" s="369"/>
    </row>
    <row r="42" customFormat="false" ht="8.4" hidden="false" customHeight="false" outlineLevel="0" collapsed="false">
      <c r="A42" s="369"/>
    </row>
    <row r="43" customFormat="false" ht="8.4" hidden="false" customHeight="false" outlineLevel="0" collapsed="false">
      <c r="A43" s="369"/>
    </row>
    <row r="44" customFormat="false" ht="8.4" hidden="false" customHeight="false" outlineLevel="0" collapsed="false">
      <c r="A44" s="369"/>
    </row>
    <row r="45" customFormat="false" ht="8.4" hidden="false" customHeight="false" outlineLevel="0" collapsed="false">
      <c r="A45" s="369"/>
    </row>
    <row r="46" customFormat="false" ht="8.4" hidden="false" customHeight="false" outlineLevel="0" collapsed="false">
      <c r="A46" s="369"/>
    </row>
    <row r="47" customFormat="false" ht="8.4" hidden="false" customHeight="false" outlineLevel="0" collapsed="false">
      <c r="A47" s="369"/>
    </row>
    <row r="48" customFormat="false" ht="8.4" hidden="false" customHeight="false" outlineLevel="0" collapsed="false">
      <c r="A48" s="369"/>
    </row>
    <row r="49" customFormat="false" ht="8.4" hidden="false" customHeight="false" outlineLevel="0" collapsed="false">
      <c r="A49" s="369"/>
    </row>
    <row r="50" customFormat="false" ht="8.4" hidden="false" customHeight="false" outlineLevel="0" collapsed="false">
      <c r="A50" s="369"/>
    </row>
    <row r="51" customFormat="false" ht="8.4" hidden="false" customHeight="false" outlineLevel="0" collapsed="false">
      <c r="A51" s="369"/>
    </row>
    <row r="52" customFormat="false" ht="8.4" hidden="false" customHeight="false" outlineLevel="0" collapsed="false">
      <c r="A52" s="369"/>
    </row>
    <row r="53" customFormat="false" ht="8.4" hidden="false" customHeight="false" outlineLevel="0" collapsed="false">
      <c r="A53" s="369"/>
    </row>
    <row r="54" customFormat="false" ht="8.4" hidden="false" customHeight="false" outlineLevel="0" collapsed="false">
      <c r="A54" s="369"/>
    </row>
    <row r="55" customFormat="false" ht="8.4" hidden="false" customHeight="false" outlineLevel="0" collapsed="false">
      <c r="A55" s="369"/>
    </row>
    <row r="56" customFormat="false" ht="8.4" hidden="false" customHeight="false" outlineLevel="0" collapsed="false">
      <c r="A56" s="369"/>
    </row>
    <row r="57" customFormat="false" ht="8.4" hidden="false" customHeight="false" outlineLevel="0" collapsed="false">
      <c r="A57" s="369"/>
    </row>
    <row r="58" customFormat="false" ht="8.4" hidden="false" customHeight="false" outlineLevel="0" collapsed="false">
      <c r="A58" s="369"/>
    </row>
    <row r="59" customFormat="false" ht="8.4" hidden="false" customHeight="false" outlineLevel="0" collapsed="false">
      <c r="A59" s="369"/>
    </row>
    <row r="60" customFormat="false" ht="8.4" hidden="false" customHeight="false" outlineLevel="0" collapsed="false">
      <c r="A60" s="369"/>
    </row>
    <row r="61" customFormat="false" ht="8.4" hidden="false" customHeight="false" outlineLevel="0" collapsed="false">
      <c r="A61" s="369"/>
    </row>
    <row r="62" customFormat="false" ht="8.4" hidden="false" customHeight="false" outlineLevel="0" collapsed="false">
      <c r="A62" s="369"/>
    </row>
    <row r="63" customFormat="false" ht="8.4" hidden="false" customHeight="false" outlineLevel="0" collapsed="false">
      <c r="A63" s="369"/>
    </row>
    <row r="64" customFormat="false" ht="8.4" hidden="false" customHeight="false" outlineLevel="0" collapsed="false">
      <c r="A64" s="369"/>
    </row>
    <row r="65" customFormat="false" ht="8.4" hidden="false" customHeight="false" outlineLevel="0" collapsed="false">
      <c r="A65" s="369"/>
    </row>
    <row r="66" customFormat="false" ht="8.4" hidden="false" customHeight="false" outlineLevel="0" collapsed="false">
      <c r="A66" s="369"/>
    </row>
    <row r="67" customFormat="false" ht="8.4" hidden="false" customHeight="false" outlineLevel="0" collapsed="false">
      <c r="A67" s="369"/>
    </row>
    <row r="68" customFormat="false" ht="8.4" hidden="false" customHeight="false" outlineLevel="0" collapsed="false">
      <c r="A68" s="369"/>
    </row>
    <row r="69" customFormat="false" ht="8.4" hidden="false" customHeight="false" outlineLevel="0" collapsed="false">
      <c r="A69" s="369"/>
    </row>
    <row r="70" customFormat="false" ht="8.4" hidden="false" customHeight="false" outlineLevel="0" collapsed="false">
      <c r="A70" s="369"/>
    </row>
    <row r="71" customFormat="false" ht="8.4" hidden="false" customHeight="false" outlineLevel="0" collapsed="false">
      <c r="A71" s="369"/>
    </row>
    <row r="72" customFormat="false" ht="8.4" hidden="false" customHeight="false" outlineLevel="0" collapsed="false">
      <c r="A72" s="369"/>
    </row>
    <row r="73" customFormat="false" ht="8.4" hidden="false" customHeight="false" outlineLevel="0" collapsed="false">
      <c r="A73" s="369"/>
    </row>
    <row r="74" customFormat="false" ht="8.4" hidden="false" customHeight="false" outlineLevel="0" collapsed="false">
      <c r="A74" s="369"/>
    </row>
    <row r="75" customFormat="false" ht="8.4" hidden="false" customHeight="false" outlineLevel="0" collapsed="false">
      <c r="A75" s="369"/>
    </row>
    <row r="76" customFormat="false" ht="8.4" hidden="false" customHeight="false" outlineLevel="0" collapsed="false">
      <c r="A76" s="369"/>
    </row>
    <row r="77" customFormat="false" ht="8.4" hidden="false" customHeight="false" outlineLevel="0" collapsed="false">
      <c r="A77" s="369"/>
    </row>
  </sheetData>
  <mergeCells count="5">
    <mergeCell ref="A1:Z1"/>
    <mergeCell ref="A3:Z3"/>
    <mergeCell ref="A4:Z4"/>
    <mergeCell ref="B6:N6"/>
    <mergeCell ref="O6:Z6"/>
  </mergeCells>
  <printOptions headings="false" gridLines="false" gridLinesSet="true" horizontalCentered="true" verticalCentered="true"/>
  <pageMargins left="0.379861111111111" right="0.2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"/>
  <sheetViews>
    <sheetView showFormulas="false" showGridLines="false" showRowColHeaders="true" showZeros="true" rightToLeft="false" tabSelected="false" showOutlineSymbols="true" defaultGridColor="true" view="normal" topLeftCell="A5" colorId="64" zoomScale="125" zoomScaleNormal="125" zoomScalePageLayoutView="100" workbookViewId="0">
      <selection pane="topLeft" activeCell="A1" activeCellId="0" sqref="A1:M35"/>
    </sheetView>
  </sheetViews>
  <sheetFormatPr defaultColWidth="11.43359375" defaultRowHeight="8.4" zeroHeight="false" outlineLevelRow="0" outlineLevelCol="0"/>
  <cols>
    <col collapsed="false" customWidth="true" hidden="false" outlineLevel="0" max="1" min="1" style="387" width="7.66"/>
    <col collapsed="false" customWidth="true" hidden="false" outlineLevel="0" max="3" min="2" style="387" width="5.32"/>
    <col collapsed="false" customWidth="true" hidden="false" outlineLevel="0" max="4" min="4" style="387" width="5.87"/>
    <col collapsed="false" customWidth="true" hidden="false" outlineLevel="0" max="6" min="5" style="387" width="5.32"/>
    <col collapsed="false" customWidth="true" hidden="false" outlineLevel="0" max="7" min="7" style="387" width="5.87"/>
    <col collapsed="false" customWidth="true" hidden="false" outlineLevel="0" max="9" min="8" style="387" width="5.32"/>
    <col collapsed="false" customWidth="true" hidden="false" outlineLevel="0" max="10" min="10" style="387" width="5.87"/>
    <col collapsed="false" customWidth="true" hidden="false" outlineLevel="0" max="12" min="11" style="387" width="5.32"/>
    <col collapsed="false" customWidth="true" hidden="false" outlineLevel="0" max="13" min="13" style="387" width="5.87"/>
    <col collapsed="false" customWidth="true" hidden="false" outlineLevel="0" max="14" min="14" style="387" width="6.99"/>
    <col collapsed="false" customWidth="true" hidden="false" outlineLevel="0" max="15" min="15" style="387" width="4.1"/>
    <col collapsed="false" customWidth="false" hidden="false" outlineLevel="0" max="257" min="16" style="387" width="11.43"/>
  </cols>
  <sheetData>
    <row r="1" customFormat="false" ht="11.1" hidden="false" customHeight="true" outlineLevel="0" collapsed="false">
      <c r="A1" s="388" t="s">
        <v>323</v>
      </c>
      <c r="B1" s="388"/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</row>
    <row r="2" customFormat="false" ht="5.1" hidden="false" customHeight="true" outlineLevel="0" collapsed="false">
      <c r="A2" s="389"/>
      <c r="B2" s="389"/>
      <c r="C2" s="389"/>
      <c r="D2" s="389"/>
      <c r="E2" s="389"/>
      <c r="F2" s="389"/>
      <c r="G2" s="389"/>
      <c r="H2" s="389"/>
      <c r="I2" s="389"/>
      <c r="J2" s="389"/>
      <c r="K2" s="389"/>
      <c r="L2" s="389"/>
      <c r="M2" s="389"/>
    </row>
    <row r="3" customFormat="false" ht="11.1" hidden="false" customHeight="true" outlineLevel="0" collapsed="false">
      <c r="A3" s="388" t="s">
        <v>324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</row>
    <row r="4" customFormat="false" ht="11.1" hidden="false" customHeight="true" outlineLevel="0" collapsed="false">
      <c r="A4" s="388" t="s">
        <v>325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</row>
    <row r="5" customFormat="false" ht="5.1" hidden="false" customHeight="true" outlineLevel="0" collapsed="false">
      <c r="A5" s="390"/>
      <c r="B5" s="390"/>
      <c r="C5" s="390"/>
      <c r="D5" s="390"/>
      <c r="E5" s="390"/>
      <c r="F5" s="390"/>
      <c r="G5" s="390"/>
      <c r="H5" s="390"/>
      <c r="I5" s="390"/>
      <c r="J5" s="390"/>
      <c r="K5" s="390"/>
      <c r="L5" s="390"/>
      <c r="M5" s="390"/>
    </row>
    <row r="6" customFormat="false" ht="11.1" hidden="false" customHeight="true" outlineLevel="0" collapsed="false">
      <c r="A6" s="391" t="s">
        <v>279</v>
      </c>
      <c r="B6" s="391" t="s">
        <v>326</v>
      </c>
      <c r="C6" s="391"/>
      <c r="D6" s="391"/>
      <c r="E6" s="391"/>
      <c r="F6" s="391"/>
      <c r="G6" s="391"/>
      <c r="H6" s="392" t="s">
        <v>327</v>
      </c>
      <c r="I6" s="392"/>
      <c r="J6" s="392"/>
      <c r="K6" s="392"/>
      <c r="L6" s="392"/>
      <c r="M6" s="392"/>
    </row>
    <row r="7" customFormat="false" ht="11.1" hidden="false" customHeight="true" outlineLevel="0" collapsed="false">
      <c r="A7" s="391"/>
      <c r="B7" s="393"/>
      <c r="C7" s="394" t="s">
        <v>328</v>
      </c>
      <c r="D7" s="395"/>
      <c r="E7" s="396"/>
      <c r="F7" s="397" t="s">
        <v>329</v>
      </c>
      <c r="G7" s="395"/>
      <c r="H7" s="396"/>
      <c r="I7" s="394" t="s">
        <v>328</v>
      </c>
      <c r="J7" s="395"/>
      <c r="K7" s="396"/>
      <c r="L7" s="397" t="s">
        <v>329</v>
      </c>
      <c r="M7" s="395"/>
    </row>
    <row r="8" customFormat="false" ht="11.1" hidden="false" customHeight="true" outlineLevel="0" collapsed="false">
      <c r="A8" s="391"/>
      <c r="B8" s="391" t="s">
        <v>330</v>
      </c>
      <c r="C8" s="391" t="s">
        <v>331</v>
      </c>
      <c r="D8" s="391" t="s">
        <v>332</v>
      </c>
      <c r="E8" s="391" t="s">
        <v>330</v>
      </c>
      <c r="F8" s="391" t="s">
        <v>331</v>
      </c>
      <c r="G8" s="391" t="s">
        <v>332</v>
      </c>
      <c r="H8" s="392" t="s">
        <v>330</v>
      </c>
      <c r="I8" s="391" t="s">
        <v>331</v>
      </c>
      <c r="J8" s="391" t="s">
        <v>332</v>
      </c>
      <c r="K8" s="391" t="s">
        <v>330</v>
      </c>
      <c r="L8" s="391" t="s">
        <v>331</v>
      </c>
      <c r="M8" s="391" t="s">
        <v>332</v>
      </c>
    </row>
    <row r="9" customFormat="false" ht="11.1" hidden="false" customHeight="true" outlineLevel="0" collapsed="false">
      <c r="A9" s="398" t="n">
        <v>2012</v>
      </c>
      <c r="B9" s="399"/>
      <c r="C9" s="399"/>
      <c r="D9" s="399"/>
      <c r="E9" s="399"/>
      <c r="F9" s="399"/>
      <c r="G9" s="399"/>
      <c r="H9" s="399"/>
      <c r="I9" s="399"/>
      <c r="J9" s="399"/>
      <c r="K9" s="399"/>
      <c r="L9" s="399"/>
      <c r="M9" s="399"/>
    </row>
    <row r="10" customFormat="false" ht="11.25" hidden="false" customHeight="true" outlineLevel="0" collapsed="false">
      <c r="A10" s="400" t="s">
        <v>333</v>
      </c>
      <c r="B10" s="401" t="n">
        <v>2.692</v>
      </c>
      <c r="C10" s="401" t="n">
        <v>2.69331818181818</v>
      </c>
      <c r="D10" s="401" t="n">
        <v>2.69265909090909</v>
      </c>
      <c r="E10" s="401" t="n">
        <v>2.6924696969697</v>
      </c>
      <c r="F10" s="401" t="n">
        <v>2.69433333333333</v>
      </c>
      <c r="G10" s="401" t="n">
        <v>2.69340151515152</v>
      </c>
      <c r="H10" s="401" t="n">
        <v>2.688</v>
      </c>
      <c r="I10" s="401" t="n">
        <v>2.691</v>
      </c>
      <c r="J10" s="401" t="n">
        <v>2.6895</v>
      </c>
      <c r="K10" s="401" t="n">
        <v>2.69</v>
      </c>
      <c r="L10" s="401" t="n">
        <v>2.692</v>
      </c>
      <c r="M10" s="401" t="n">
        <v>2.691</v>
      </c>
      <c r="N10" s="402"/>
      <c r="O10" s="402"/>
    </row>
    <row r="11" customFormat="false" ht="11.25" hidden="false" customHeight="true" outlineLevel="0" collapsed="false">
      <c r="A11" s="400" t="s">
        <v>334</v>
      </c>
      <c r="B11" s="401" t="n">
        <v>2.68280952380952</v>
      </c>
      <c r="C11" s="401" t="n">
        <v>2.6842380952381</v>
      </c>
      <c r="D11" s="401" t="n">
        <v>2.68352380952381</v>
      </c>
      <c r="E11" s="401" t="n">
        <v>2.68020634920635</v>
      </c>
      <c r="F11" s="401" t="n">
        <v>2.68215873015873</v>
      </c>
      <c r="G11" s="401" t="n">
        <v>2.68118253968254</v>
      </c>
      <c r="H11" s="401" t="n">
        <v>2.676</v>
      </c>
      <c r="I11" s="401" t="n">
        <v>2.678</v>
      </c>
      <c r="J11" s="401" t="n">
        <v>2.677</v>
      </c>
      <c r="K11" s="401" t="n">
        <v>2.67366666666667</v>
      </c>
      <c r="L11" s="401" t="n">
        <v>2.67566666666667</v>
      </c>
      <c r="M11" s="401" t="n">
        <v>2.67466666666667</v>
      </c>
      <c r="N11" s="402"/>
      <c r="O11" s="402"/>
    </row>
    <row r="12" customFormat="false" ht="11.25" hidden="false" customHeight="true" outlineLevel="0" collapsed="false">
      <c r="A12" s="400" t="s">
        <v>335</v>
      </c>
      <c r="B12" s="401" t="n">
        <v>2.67040909090909</v>
      </c>
      <c r="C12" s="401" t="n">
        <v>2.67159090909091</v>
      </c>
      <c r="D12" s="401" t="n">
        <v>2.671</v>
      </c>
      <c r="E12" s="401" t="n">
        <v>2.67037121212121</v>
      </c>
      <c r="F12" s="401" t="n">
        <v>2.67214393939394</v>
      </c>
      <c r="G12" s="401" t="n">
        <v>2.67125757575758</v>
      </c>
      <c r="H12" s="401" t="n">
        <v>2.666</v>
      </c>
      <c r="I12" s="401" t="n">
        <v>2.668</v>
      </c>
      <c r="J12" s="401" t="n">
        <v>2.667</v>
      </c>
      <c r="K12" s="401" t="n">
        <v>2.67</v>
      </c>
      <c r="L12" s="401" t="n">
        <v>2.672</v>
      </c>
      <c r="M12" s="401" t="n">
        <v>2.671</v>
      </c>
      <c r="N12" s="402"/>
      <c r="O12" s="402"/>
    </row>
    <row r="13" customFormat="false" ht="11.25" hidden="false" customHeight="true" outlineLevel="0" collapsed="false">
      <c r="A13" s="400" t="s">
        <v>336</v>
      </c>
      <c r="B13" s="401" t="n">
        <v>2.65638888888889</v>
      </c>
      <c r="C13" s="401" t="n">
        <v>2.65766666666667</v>
      </c>
      <c r="D13" s="401" t="n">
        <v>2.65702777777778</v>
      </c>
      <c r="E13" s="401" t="n">
        <v>2.65877450980392</v>
      </c>
      <c r="F13" s="401" t="n">
        <v>2.66059803921569</v>
      </c>
      <c r="G13" s="401" t="n">
        <v>2.6596862745098</v>
      </c>
      <c r="H13" s="401" t="n">
        <v>2.64383333333333</v>
      </c>
      <c r="I13" s="401" t="n">
        <v>2.645</v>
      </c>
      <c r="J13" s="401" t="n">
        <v>2.64441666666667</v>
      </c>
      <c r="K13" s="401" t="n">
        <v>2.64383333333333</v>
      </c>
      <c r="L13" s="401" t="n">
        <v>2.645</v>
      </c>
      <c r="M13" s="401" t="n">
        <v>2.64441666666667</v>
      </c>
      <c r="N13" s="402"/>
      <c r="O13" s="402"/>
    </row>
    <row r="14" customFormat="false" ht="11.25" hidden="false" customHeight="true" outlineLevel="0" collapsed="false">
      <c r="A14" s="400" t="s">
        <v>337</v>
      </c>
      <c r="B14" s="401" t="n">
        <v>2.66859090909091</v>
      </c>
      <c r="C14" s="401" t="n">
        <v>2.66995454545455</v>
      </c>
      <c r="D14" s="401" t="n">
        <v>2.66927272727273</v>
      </c>
      <c r="E14" s="401" t="n">
        <v>2.66043939393939</v>
      </c>
      <c r="F14" s="401" t="n">
        <v>2.66252272727273</v>
      </c>
      <c r="G14" s="401" t="n">
        <v>2.66148106060606</v>
      </c>
      <c r="H14" s="401" t="n">
        <v>2.708</v>
      </c>
      <c r="I14" s="401" t="n">
        <v>2.71</v>
      </c>
      <c r="J14" s="401" t="n">
        <v>2.709</v>
      </c>
      <c r="K14" s="401" t="n">
        <v>2.70116666666667</v>
      </c>
      <c r="L14" s="401" t="n">
        <v>2.70316666666667</v>
      </c>
      <c r="M14" s="401" t="n">
        <v>2.70216666666667</v>
      </c>
      <c r="N14" s="402"/>
      <c r="O14" s="402"/>
    </row>
    <row r="15" customFormat="false" ht="11.25" hidden="false" customHeight="true" outlineLevel="0" collapsed="false">
      <c r="A15" s="400" t="s">
        <v>338</v>
      </c>
      <c r="B15" s="401" t="n">
        <v>2.67</v>
      </c>
      <c r="C15" s="401" t="n">
        <v>2.67115</v>
      </c>
      <c r="D15" s="401" t="n">
        <v>2.670575</v>
      </c>
      <c r="E15" s="401" t="n">
        <v>2.66955</v>
      </c>
      <c r="F15" s="401" t="n">
        <v>2.67150833333333</v>
      </c>
      <c r="G15" s="401" t="n">
        <v>2.67052916666667</v>
      </c>
      <c r="H15" s="401" t="n">
        <v>2.67</v>
      </c>
      <c r="I15" s="401" t="n">
        <v>2.671</v>
      </c>
      <c r="J15" s="401" t="n">
        <v>2.6705</v>
      </c>
      <c r="K15" s="401" t="n">
        <v>2.66066666666667</v>
      </c>
      <c r="L15" s="401" t="n">
        <v>2.66266666666667</v>
      </c>
      <c r="M15" s="401" t="n">
        <v>2.66166666666667</v>
      </c>
      <c r="N15" s="402"/>
      <c r="O15" s="402"/>
    </row>
    <row r="16" customFormat="false" ht="11.25" hidden="false" customHeight="true" outlineLevel="0" collapsed="false">
      <c r="A16" s="400" t="s">
        <v>339</v>
      </c>
      <c r="B16" s="401" t="n">
        <v>2.63433333333333</v>
      </c>
      <c r="C16" s="401" t="n">
        <v>2.6357619047619</v>
      </c>
      <c r="D16" s="401" t="n">
        <v>2.63504761904762</v>
      </c>
      <c r="E16" s="401" t="n">
        <v>2.63771428571429</v>
      </c>
      <c r="F16" s="401" t="n">
        <v>2.63966666666667</v>
      </c>
      <c r="G16" s="401" t="n">
        <v>2.63869047619048</v>
      </c>
      <c r="H16" s="401" t="n">
        <v>2.628</v>
      </c>
      <c r="I16" s="401" t="n">
        <v>2.629</v>
      </c>
      <c r="J16" s="401" t="n">
        <v>2.6285</v>
      </c>
      <c r="K16" s="401" t="n">
        <v>2.63016666666667</v>
      </c>
      <c r="L16" s="401" t="n">
        <v>2.63166666666667</v>
      </c>
      <c r="M16" s="401" t="n">
        <v>2.63091666666667</v>
      </c>
      <c r="N16" s="402"/>
      <c r="O16" s="402"/>
    </row>
    <row r="17" customFormat="false" ht="11.25" hidden="false" customHeight="true" outlineLevel="0" collapsed="false">
      <c r="A17" s="400" t="s">
        <v>340</v>
      </c>
      <c r="B17" s="401" t="n">
        <v>2.61542857142857</v>
      </c>
      <c r="C17" s="401" t="n">
        <v>2.61652380952381</v>
      </c>
      <c r="D17" s="401" t="n">
        <v>2.61597619047619</v>
      </c>
      <c r="E17" s="401" t="n">
        <v>2.61744166666667</v>
      </c>
      <c r="F17" s="401" t="n">
        <v>2.61944333333333</v>
      </c>
      <c r="G17" s="401" t="n">
        <v>2.6184425</v>
      </c>
      <c r="H17" s="401" t="n">
        <v>2.609</v>
      </c>
      <c r="I17" s="401" t="n">
        <v>2.61</v>
      </c>
      <c r="J17" s="401" t="n">
        <v>2.6095</v>
      </c>
      <c r="K17" s="401" t="n">
        <v>2.6095</v>
      </c>
      <c r="L17" s="401" t="n">
        <v>2.6115</v>
      </c>
      <c r="M17" s="401" t="n">
        <v>2.6105</v>
      </c>
      <c r="N17" s="402"/>
      <c r="O17" s="402"/>
    </row>
    <row r="18" customFormat="false" ht="11.25" hidden="false" customHeight="true" outlineLevel="0" collapsed="false">
      <c r="A18" s="400" t="s">
        <v>341</v>
      </c>
      <c r="B18" s="401" t="n">
        <v>2.6023</v>
      </c>
      <c r="C18" s="401" t="n">
        <v>2.6033</v>
      </c>
      <c r="D18" s="401" t="n">
        <v>2.6028</v>
      </c>
      <c r="E18" s="401" t="n">
        <v>2.59830833333333</v>
      </c>
      <c r="F18" s="401" t="n">
        <v>2.60023333333333</v>
      </c>
      <c r="G18" s="401" t="n">
        <v>2.59927083333333</v>
      </c>
      <c r="H18" s="401" t="n">
        <v>2.597</v>
      </c>
      <c r="I18" s="401" t="n">
        <v>2.598</v>
      </c>
      <c r="J18" s="401" t="n">
        <v>2.5975</v>
      </c>
      <c r="K18" s="401" t="n">
        <v>2.59533333333333</v>
      </c>
      <c r="L18" s="401" t="n">
        <v>2.59733333333333</v>
      </c>
      <c r="M18" s="401" t="n">
        <v>2.59633333333333</v>
      </c>
      <c r="N18" s="402"/>
      <c r="O18" s="402"/>
    </row>
    <row r="19" customFormat="false" ht="11.25" hidden="false" customHeight="true" outlineLevel="0" collapsed="false">
      <c r="A19" s="400" t="s">
        <v>342</v>
      </c>
      <c r="B19" s="401" t="n">
        <v>2.5871</v>
      </c>
      <c r="C19" s="401" t="n">
        <v>2.5881</v>
      </c>
      <c r="D19" s="401" t="n">
        <v>2.5876</v>
      </c>
      <c r="E19" s="401" t="n">
        <v>2.58235833333333</v>
      </c>
      <c r="F19" s="401" t="n">
        <v>2.58440833333333</v>
      </c>
      <c r="G19" s="401" t="n">
        <v>2.58338333333333</v>
      </c>
      <c r="H19" s="401" t="n">
        <v>2.591</v>
      </c>
      <c r="I19" s="401" t="n">
        <v>2.592</v>
      </c>
      <c r="J19" s="401" t="n">
        <v>2.5915</v>
      </c>
      <c r="K19" s="401" t="n">
        <v>2.588</v>
      </c>
      <c r="L19" s="401" t="n">
        <v>2.59</v>
      </c>
      <c r="M19" s="401" t="n">
        <v>2.589</v>
      </c>
      <c r="N19" s="402"/>
      <c r="O19" s="402"/>
    </row>
    <row r="20" customFormat="false" ht="11.25" hidden="false" customHeight="true" outlineLevel="0" collapsed="false">
      <c r="A20" s="400" t="s">
        <v>343</v>
      </c>
      <c r="B20" s="401" t="n">
        <v>2.5981</v>
      </c>
      <c r="C20" s="401" t="n">
        <v>2.59915</v>
      </c>
      <c r="D20" s="401" t="n">
        <v>2.598625</v>
      </c>
      <c r="E20" s="401" t="n">
        <v>2.59885</v>
      </c>
      <c r="F20" s="401" t="n">
        <v>2.60060833333333</v>
      </c>
      <c r="G20" s="401" t="n">
        <v>2.59972916666667</v>
      </c>
      <c r="H20" s="401" t="n">
        <v>2.578</v>
      </c>
      <c r="I20" s="401" t="n">
        <v>2.579</v>
      </c>
      <c r="J20" s="401" t="n">
        <v>2.5785</v>
      </c>
      <c r="K20" s="401" t="n">
        <v>2.585</v>
      </c>
      <c r="L20" s="401" t="n">
        <v>2.58633333333333</v>
      </c>
      <c r="M20" s="401" t="n">
        <v>2.58566666666667</v>
      </c>
      <c r="N20" s="402"/>
      <c r="O20" s="402"/>
    </row>
    <row r="21" customFormat="false" ht="11.25" hidden="false" customHeight="true" outlineLevel="0" collapsed="false">
      <c r="A21" s="400" t="s">
        <v>344</v>
      </c>
      <c r="B21" s="401" t="n">
        <v>2.56622222222222</v>
      </c>
      <c r="C21" s="401" t="n">
        <v>2.56755555555556</v>
      </c>
      <c r="D21" s="401" t="n">
        <v>2.56688888888889</v>
      </c>
      <c r="E21" s="401" t="n">
        <v>2.56807407407407</v>
      </c>
      <c r="F21" s="401" t="n">
        <v>2.57001851851852</v>
      </c>
      <c r="G21" s="401" t="n">
        <v>2.5690462962963</v>
      </c>
      <c r="H21" s="401" t="n">
        <v>2.549</v>
      </c>
      <c r="I21" s="401" t="n">
        <v>2.551</v>
      </c>
      <c r="J21" s="401" t="n">
        <v>2.55</v>
      </c>
      <c r="K21" s="401" t="n">
        <v>2.55266666666667</v>
      </c>
      <c r="L21" s="401" t="n">
        <v>2.55466666666667</v>
      </c>
      <c r="M21" s="401" t="n">
        <v>2.55366666666667</v>
      </c>
      <c r="N21" s="402"/>
      <c r="O21" s="402"/>
    </row>
    <row r="22" customFormat="false" ht="11.25" hidden="false" customHeight="true" outlineLevel="0" collapsed="false">
      <c r="A22" s="403" t="s">
        <v>51</v>
      </c>
      <c r="B22" s="401"/>
      <c r="C22" s="401"/>
      <c r="D22" s="401"/>
      <c r="E22" s="401"/>
      <c r="F22" s="401"/>
      <c r="G22" s="401"/>
      <c r="H22" s="401"/>
      <c r="I22" s="401"/>
      <c r="J22" s="401"/>
      <c r="K22" s="401"/>
      <c r="L22" s="401"/>
      <c r="M22" s="401"/>
      <c r="N22" s="402"/>
      <c r="O22" s="402"/>
    </row>
    <row r="23" customFormat="false" ht="11.25" hidden="false" customHeight="true" outlineLevel="0" collapsed="false">
      <c r="A23" s="400" t="s">
        <v>345</v>
      </c>
      <c r="B23" s="401" t="n">
        <v>2.55140909090909</v>
      </c>
      <c r="C23" s="401" t="n">
        <v>2.55240909090909</v>
      </c>
      <c r="D23" s="401" t="n">
        <v>2.55190909090909</v>
      </c>
      <c r="E23" s="401" t="n">
        <v>2.54843939393939</v>
      </c>
      <c r="F23" s="401" t="n">
        <v>2.55043181818182</v>
      </c>
      <c r="G23" s="401" t="n">
        <v>2.54943560606061</v>
      </c>
      <c r="H23" s="401" t="n">
        <v>2.578</v>
      </c>
      <c r="I23" s="401" t="n">
        <v>2.578</v>
      </c>
      <c r="J23" s="401" t="n">
        <v>2.578</v>
      </c>
      <c r="K23" s="401" t="n">
        <v>2.56333333333333</v>
      </c>
      <c r="L23" s="401" t="n">
        <v>2.56533333333333</v>
      </c>
      <c r="M23" s="401" t="n">
        <v>2.56433333333333</v>
      </c>
      <c r="N23" s="402"/>
      <c r="O23" s="402"/>
    </row>
    <row r="24" customFormat="false" ht="11.25" hidden="false" customHeight="true" outlineLevel="0" collapsed="false">
      <c r="A24" s="400" t="s">
        <v>346</v>
      </c>
      <c r="B24" s="401" t="n">
        <v>2.57757894736842</v>
      </c>
      <c r="C24" s="401" t="n">
        <v>2.57852631578947</v>
      </c>
      <c r="D24" s="401" t="n">
        <v>2.57805263157895</v>
      </c>
      <c r="E24" s="401" t="n">
        <v>2.57167543859649</v>
      </c>
      <c r="F24" s="401" t="n">
        <v>2.57364035087719</v>
      </c>
      <c r="G24" s="401" t="n">
        <v>2.57265789473684</v>
      </c>
      <c r="H24" s="401" t="n">
        <v>2.585</v>
      </c>
      <c r="I24" s="401" t="n">
        <v>2.587</v>
      </c>
      <c r="J24" s="401" t="n">
        <v>2.586</v>
      </c>
      <c r="K24" s="401" t="n">
        <v>2.58366666666667</v>
      </c>
      <c r="L24" s="401" t="n">
        <v>2.58566666666667</v>
      </c>
      <c r="M24" s="401" t="n">
        <v>2.58466666666667</v>
      </c>
      <c r="N24" s="402"/>
      <c r="O24" s="402"/>
    </row>
    <row r="25" customFormat="false" ht="11.25" hidden="false" customHeight="true" outlineLevel="0" collapsed="false">
      <c r="A25" s="400" t="s">
        <v>347</v>
      </c>
      <c r="B25" s="401" t="n">
        <v>2.59336842105263</v>
      </c>
      <c r="C25" s="401" t="n">
        <v>2.59452631578947</v>
      </c>
      <c r="D25" s="401" t="n">
        <v>2.59394736842105</v>
      </c>
      <c r="E25" s="401" t="n">
        <v>2.59307894736842</v>
      </c>
      <c r="F25" s="401" t="n">
        <v>2.59507894736842</v>
      </c>
      <c r="G25" s="401" t="n">
        <v>2.59407894736842</v>
      </c>
      <c r="H25" s="401" t="n">
        <v>2.589</v>
      </c>
      <c r="I25" s="401" t="n">
        <v>2.589</v>
      </c>
      <c r="J25" s="401" t="n">
        <v>2.589</v>
      </c>
      <c r="K25" s="401" t="n">
        <v>2.589</v>
      </c>
      <c r="L25" s="401" t="n">
        <v>2.591</v>
      </c>
      <c r="M25" s="401" t="n">
        <v>2.59</v>
      </c>
      <c r="N25" s="402"/>
      <c r="O25" s="402"/>
    </row>
    <row r="26" customFormat="false" ht="11.25" hidden="false" customHeight="true" outlineLevel="0" collapsed="false">
      <c r="A26" s="400" t="s">
        <v>348</v>
      </c>
      <c r="B26" s="401" t="n">
        <v>2.59695454545455</v>
      </c>
      <c r="C26" s="401" t="n">
        <v>2.59804545454546</v>
      </c>
      <c r="D26" s="401" t="n">
        <v>2.5975</v>
      </c>
      <c r="E26" s="401" t="n">
        <v>2.59684090909091</v>
      </c>
      <c r="F26" s="401" t="n">
        <v>2.59884848484848</v>
      </c>
      <c r="G26" s="401" t="n">
        <v>2.5978446969697</v>
      </c>
      <c r="H26" s="401" t="n">
        <v>2.645</v>
      </c>
      <c r="I26" s="401" t="n">
        <v>2.646</v>
      </c>
      <c r="J26" s="401" t="n">
        <v>2.6455</v>
      </c>
      <c r="K26" s="401" t="n">
        <v>2.63366666666667</v>
      </c>
      <c r="L26" s="401" t="n">
        <v>2.63566666666667</v>
      </c>
      <c r="M26" s="401" t="n">
        <v>2.63466666666667</v>
      </c>
      <c r="N26" s="402"/>
      <c r="O26" s="402"/>
    </row>
    <row r="27" customFormat="false" ht="11.25" hidden="false" customHeight="true" outlineLevel="0" collapsed="false">
      <c r="A27" s="400" t="s">
        <v>349</v>
      </c>
      <c r="B27" s="401" t="n">
        <v>2.64309090909091</v>
      </c>
      <c r="C27" s="401" t="n">
        <v>2.64568181818182</v>
      </c>
      <c r="D27" s="401" t="n">
        <v>2.64438636363636</v>
      </c>
      <c r="E27" s="401" t="n">
        <v>2.64143939393939</v>
      </c>
      <c r="F27" s="401" t="n">
        <v>2.64336363636364</v>
      </c>
      <c r="G27" s="401" t="n">
        <v>2.64240151515152</v>
      </c>
      <c r="H27" s="401" t="n">
        <v>2.73</v>
      </c>
      <c r="I27" s="401" t="n">
        <v>2.734</v>
      </c>
      <c r="J27" s="401" t="n">
        <v>2.732</v>
      </c>
      <c r="K27" s="401" t="n">
        <v>2.72416666666667</v>
      </c>
      <c r="L27" s="401" t="n">
        <v>2.7255</v>
      </c>
      <c r="M27" s="401" t="n">
        <v>2.72483333333333</v>
      </c>
      <c r="N27" s="402"/>
      <c r="O27" s="402"/>
    </row>
    <row r="28" customFormat="false" ht="11.25" hidden="false" customHeight="true" outlineLevel="0" collapsed="false">
      <c r="A28" s="400" t="s">
        <v>350</v>
      </c>
      <c r="B28" s="401" t="n">
        <v>2.74657894736842</v>
      </c>
      <c r="C28" s="401" t="n">
        <v>2.74842105263158</v>
      </c>
      <c r="D28" s="401" t="n">
        <v>2.7475</v>
      </c>
      <c r="E28" s="401" t="n">
        <v>2.74970175438596</v>
      </c>
      <c r="F28" s="401" t="n">
        <v>2.75198245614035</v>
      </c>
      <c r="G28" s="401" t="n">
        <v>2.75084210526316</v>
      </c>
      <c r="H28" s="401" t="n">
        <v>2.78</v>
      </c>
      <c r="I28" s="401" t="n">
        <v>2.783</v>
      </c>
      <c r="J28" s="401" t="n">
        <v>2.7815</v>
      </c>
      <c r="K28" s="401" t="n">
        <v>2.793</v>
      </c>
      <c r="L28" s="401" t="n">
        <v>2.795</v>
      </c>
      <c r="M28" s="401" t="n">
        <v>2.794</v>
      </c>
      <c r="N28" s="402"/>
      <c r="O28" s="402"/>
    </row>
    <row r="29" customFormat="false" ht="11.25" hidden="false" customHeight="true" outlineLevel="0" collapsed="false">
      <c r="A29" s="400" t="s">
        <v>351</v>
      </c>
      <c r="B29" s="401" t="n">
        <v>2.77528571428571</v>
      </c>
      <c r="C29" s="401" t="n">
        <v>2.77814285714286</v>
      </c>
      <c r="D29" s="401" t="n">
        <v>2.77671428571429</v>
      </c>
      <c r="E29" s="401" t="n">
        <v>2.7826746031746</v>
      </c>
      <c r="F29" s="401" t="n">
        <v>2.78449206349206</v>
      </c>
      <c r="G29" s="401" t="n">
        <v>2.78358333333333</v>
      </c>
      <c r="H29" s="401" t="n">
        <v>2.79</v>
      </c>
      <c r="I29" s="401" t="n">
        <v>2.794</v>
      </c>
      <c r="J29" s="401" t="n">
        <v>2.792</v>
      </c>
      <c r="K29" s="401" t="n">
        <v>2.78583333333333</v>
      </c>
      <c r="L29" s="401" t="n">
        <v>2.78783333333333</v>
      </c>
      <c r="M29" s="401" t="n">
        <v>2.78683333333333</v>
      </c>
      <c r="N29" s="402"/>
      <c r="O29" s="402"/>
    </row>
    <row r="30" customFormat="false" ht="11.25" hidden="false" customHeight="true" outlineLevel="0" collapsed="false">
      <c r="A30" s="400" t="s">
        <v>352</v>
      </c>
      <c r="B30" s="401" t="n">
        <v>2.801</v>
      </c>
      <c r="C30" s="401" t="n">
        <v>2.80247619047619</v>
      </c>
      <c r="D30" s="401" t="n">
        <v>2.8017380952381</v>
      </c>
      <c r="E30" s="401" t="n">
        <v>2.80687301587302</v>
      </c>
      <c r="F30" s="401" t="n">
        <v>2.80888095238095</v>
      </c>
      <c r="G30" s="401" t="n">
        <v>2.80787698412698</v>
      </c>
      <c r="H30" s="401" t="n">
        <v>2.806</v>
      </c>
      <c r="I30" s="401" t="n">
        <v>2.808</v>
      </c>
      <c r="J30" s="401" t="n">
        <v>2.807</v>
      </c>
      <c r="K30" s="401" t="n">
        <v>2.81766666666667</v>
      </c>
      <c r="L30" s="401" t="n">
        <v>2.81966666666667</v>
      </c>
      <c r="M30" s="401" t="n">
        <v>2.81866666666667</v>
      </c>
      <c r="N30" s="402"/>
      <c r="O30" s="402"/>
    </row>
    <row r="31" customFormat="false" ht="11.25" hidden="false" customHeight="true" outlineLevel="0" collapsed="false">
      <c r="A31" s="400" t="s">
        <v>353</v>
      </c>
      <c r="B31" s="401" t="n">
        <v>2.77738095238095</v>
      </c>
      <c r="C31" s="401" t="n">
        <v>2.7797619047619</v>
      </c>
      <c r="D31" s="401" t="n">
        <v>2.77857142857143</v>
      </c>
      <c r="E31" s="401" t="n">
        <v>2.78688888888889</v>
      </c>
      <c r="F31" s="401" t="n">
        <v>2.7887380952381</v>
      </c>
      <c r="G31" s="401" t="n">
        <v>2.78781349206349</v>
      </c>
      <c r="H31" s="401" t="n">
        <v>2.781</v>
      </c>
      <c r="I31" s="401" t="n">
        <v>2.782</v>
      </c>
      <c r="J31" s="401" t="n">
        <v>2.7815</v>
      </c>
      <c r="K31" s="401" t="n">
        <v>2.77633333333333</v>
      </c>
      <c r="L31" s="401" t="n">
        <v>2.77766666666667</v>
      </c>
      <c r="M31" s="401" t="n">
        <v>2.777</v>
      </c>
      <c r="N31" s="402"/>
      <c r="O31" s="402"/>
    </row>
    <row r="32" customFormat="false" ht="11.25" hidden="false" customHeight="true" outlineLevel="0" collapsed="false">
      <c r="A32" s="400" t="s">
        <v>354</v>
      </c>
      <c r="B32" s="401" t="n">
        <v>2.76809523809524</v>
      </c>
      <c r="C32" s="401" t="n">
        <v>2.77014285714286</v>
      </c>
      <c r="D32" s="401" t="n">
        <v>2.76911904761905</v>
      </c>
      <c r="E32" s="401" t="n">
        <v>2.77111904761905</v>
      </c>
      <c r="F32" s="401" t="n">
        <v>2.77302380952381</v>
      </c>
      <c r="G32" s="401" t="n">
        <v>2.77207142857143</v>
      </c>
      <c r="H32" s="401" t="n">
        <v>2.768</v>
      </c>
      <c r="I32" s="401" t="n">
        <v>2.77</v>
      </c>
      <c r="J32" s="401" t="n">
        <v>2.769</v>
      </c>
      <c r="K32" s="401" t="n">
        <v>2.76133333333333</v>
      </c>
      <c r="L32" s="401" t="n">
        <v>2.76266666666667</v>
      </c>
      <c r="M32" s="401" t="n">
        <v>2.762</v>
      </c>
      <c r="N32" s="402"/>
      <c r="O32" s="402"/>
    </row>
    <row r="33" customFormat="false" ht="9.75" hidden="false" customHeight="true" outlineLevel="0" collapsed="false">
      <c r="A33" s="404" t="s">
        <v>355</v>
      </c>
      <c r="B33" s="405" t="n">
        <v>2.7971</v>
      </c>
      <c r="C33" s="405" t="n">
        <v>2.79915</v>
      </c>
      <c r="D33" s="405" t="n">
        <v>2.798125</v>
      </c>
      <c r="E33" s="405" t="n">
        <v>2.79680833333333</v>
      </c>
      <c r="F33" s="405" t="n">
        <v>2.79875</v>
      </c>
      <c r="G33" s="405" t="n">
        <v>2.79777916666667</v>
      </c>
      <c r="H33" s="405" t="n">
        <v>2.8</v>
      </c>
      <c r="I33" s="405" t="n">
        <v>2.802</v>
      </c>
      <c r="J33" s="405" t="n">
        <v>2.801</v>
      </c>
      <c r="K33" s="405" t="n">
        <v>2.80566666666667</v>
      </c>
      <c r="L33" s="405" t="n">
        <v>2.80683333333333</v>
      </c>
      <c r="M33" s="405" t="n">
        <v>2.80625</v>
      </c>
      <c r="N33" s="406"/>
      <c r="O33" s="402"/>
    </row>
    <row r="34" customFormat="false" ht="9" hidden="false" customHeight="true" outlineLevel="0" collapsed="false">
      <c r="A34" s="407" t="s">
        <v>356</v>
      </c>
      <c r="B34" s="408"/>
      <c r="C34" s="409"/>
      <c r="D34" s="409"/>
      <c r="E34" s="409"/>
      <c r="F34" s="409"/>
      <c r="G34" s="409"/>
      <c r="H34" s="409"/>
      <c r="I34" s="409"/>
      <c r="J34" s="390"/>
      <c r="K34" s="390"/>
      <c r="L34" s="390"/>
      <c r="M34" s="390"/>
    </row>
    <row r="35" customFormat="false" ht="9" hidden="false" customHeight="true" outlineLevel="0" collapsed="false">
      <c r="A35" s="42" t="s">
        <v>23</v>
      </c>
      <c r="B35" s="408"/>
      <c r="C35" s="409"/>
      <c r="D35" s="409"/>
      <c r="E35" s="409"/>
      <c r="F35" s="409"/>
      <c r="G35" s="409"/>
      <c r="H35" s="409"/>
      <c r="I35" s="409"/>
      <c r="J35" s="390"/>
      <c r="K35" s="390"/>
      <c r="L35" s="390"/>
      <c r="M35" s="390"/>
    </row>
    <row r="36" customFormat="false" ht="8.4" hidden="false" customHeight="false" outlineLevel="0" collapsed="false">
      <c r="A36" s="410"/>
      <c r="B36" s="411"/>
      <c r="C36" s="412"/>
      <c r="D36" s="412"/>
      <c r="E36" s="412"/>
      <c r="F36" s="412"/>
      <c r="G36" s="412"/>
      <c r="H36" s="412"/>
      <c r="I36" s="412"/>
      <c r="J36" s="412"/>
      <c r="K36" s="412"/>
      <c r="L36" s="412"/>
      <c r="M36" s="412"/>
    </row>
    <row r="37" customFormat="false" ht="8.4" hidden="false" customHeight="false" outlineLevel="0" collapsed="false">
      <c r="B37" s="413"/>
      <c r="C37" s="414"/>
      <c r="E37" s="415"/>
      <c r="G37" s="415"/>
    </row>
    <row r="38" customFormat="false" ht="8.4" hidden="false" customHeight="false" outlineLevel="0" collapsed="false">
      <c r="B38" s="413"/>
      <c r="C38" s="412"/>
      <c r="D38" s="416"/>
      <c r="E38" s="416"/>
    </row>
    <row r="39" s="417" customFormat="true" ht="8.4" hidden="false" customHeight="false" outlineLevel="0" collapsed="false">
      <c r="B39" s="413"/>
      <c r="C39" s="412"/>
    </row>
    <row r="40" s="417" customFormat="true" ht="15" hidden="false" customHeight="true" outlineLevel="0" collapsed="false">
      <c r="C40" s="412"/>
    </row>
    <row r="41" s="417" customFormat="true" ht="12" hidden="false" customHeight="true" outlineLevel="0" collapsed="false">
      <c r="B41" s="413"/>
      <c r="C41" s="412"/>
    </row>
    <row r="42" s="417" customFormat="true" ht="12" hidden="false" customHeight="true" outlineLevel="0" collapsed="false">
      <c r="C42" s="412"/>
    </row>
    <row r="43" s="417" customFormat="true" ht="12" hidden="false" customHeight="true" outlineLevel="0" collapsed="false">
      <c r="B43" s="413"/>
      <c r="C43" s="412"/>
    </row>
    <row r="44" s="417" customFormat="true" ht="12" hidden="false" customHeight="true" outlineLevel="0" collapsed="false"/>
    <row r="45" s="417" customFormat="true" ht="12" hidden="false" customHeight="true" outlineLevel="0" collapsed="false"/>
    <row r="46" s="417" customFormat="true" ht="12" hidden="false" customHeight="true" outlineLevel="0" collapsed="false"/>
    <row r="47" s="418" customFormat="true" ht="12" hidden="false" customHeight="true" outlineLevel="0" collapsed="false"/>
    <row r="48" s="418" customFormat="true" ht="12" hidden="false" customHeight="true" outlineLevel="0" collapsed="false"/>
    <row r="49" s="418" customFormat="true" ht="12" hidden="false" customHeight="true" outlineLevel="0" collapsed="false"/>
    <row r="50" s="418" customFormat="true" ht="12.75" hidden="false" customHeight="true" outlineLevel="0" collapsed="false"/>
    <row r="51" s="418" customFormat="true" ht="12" hidden="false" customHeight="true" outlineLevel="0" collapsed="false"/>
    <row r="52" s="417" customFormat="true" ht="12" hidden="false" customHeight="true" outlineLevel="0" collapsed="false"/>
    <row r="53" s="418" customFormat="true" ht="12" hidden="false" customHeight="true" outlineLevel="0" collapsed="false"/>
    <row r="54" s="418" customFormat="true" ht="12" hidden="false" customHeight="true" outlineLevel="0" collapsed="false"/>
    <row r="55" s="418" customFormat="true" ht="14.25" hidden="false" customHeight="true" outlineLevel="0" collapsed="false"/>
    <row r="56" s="418" customFormat="true" ht="15" hidden="false" customHeight="true" outlineLevel="0" collapsed="false"/>
    <row r="57" s="418" customFormat="true" ht="16.5" hidden="false" customHeight="true" outlineLevel="0" collapsed="false"/>
    <row r="58" s="418" customFormat="true" ht="15" hidden="false" customHeight="true" outlineLevel="0" collapsed="false"/>
    <row r="59" s="418" customFormat="true" ht="15" hidden="false" customHeight="true" outlineLevel="0" collapsed="false"/>
    <row r="60" s="418" customFormat="true" ht="15.75" hidden="false" customHeight="true" outlineLevel="0" collapsed="false"/>
    <row r="61" s="418" customFormat="true" ht="15.75" hidden="false" customHeight="true" outlineLevel="0" collapsed="false"/>
    <row r="62" s="418" customFormat="true" ht="15" hidden="false" customHeight="true" outlineLevel="0" collapsed="false"/>
    <row r="63" s="418" customFormat="true" ht="15" hidden="false" customHeight="true" outlineLevel="0" collapsed="false"/>
    <row r="64" s="418" customFormat="true" ht="0.75" hidden="false" customHeight="true" outlineLevel="0" collapsed="false"/>
    <row r="65" s="418" customFormat="true" ht="15" hidden="false" customHeight="true" outlineLevel="0" collapsed="false"/>
    <row r="66" s="418" customFormat="true" ht="15" hidden="false" customHeight="true" outlineLevel="0" collapsed="false"/>
    <row r="67" s="418" customFormat="true" ht="6" hidden="false" customHeight="true" outlineLevel="0" collapsed="false"/>
    <row r="68" s="417" customFormat="true" ht="5.1" hidden="false" customHeight="true" outlineLevel="0" collapsed="false"/>
    <row r="69" customFormat="false" ht="20.25" hidden="false" customHeight="true" outlineLevel="0" collapsed="false"/>
    <row r="70" s="417" customFormat="true" ht="8.4" hidden="false" customHeight="false" outlineLevel="0" collapsed="false"/>
    <row r="71" s="417" customFormat="true" ht="8.4" hidden="false" customHeight="false" outlineLevel="0" collapsed="false"/>
    <row r="75" customFormat="false" ht="3.75" hidden="false" customHeight="true" outlineLevel="0" collapsed="false"/>
    <row r="77" customFormat="false" ht="5.2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4.5" hidden="false" customHeight="true" outlineLevel="0" collapsed="false"/>
    <row r="91" s="417" customFormat="true" ht="9.75" hidden="false" customHeight="true" outlineLevel="0" collapsed="false"/>
    <row r="92" s="417" customFormat="true" ht="9" hidden="false" customHeight="true" outlineLevel="0" collapsed="false">
      <c r="O92" s="419"/>
      <c r="P92" s="420"/>
      <c r="Q92" s="419"/>
      <c r="R92" s="419"/>
      <c r="S92" s="419"/>
      <c r="T92" s="419"/>
      <c r="U92" s="419"/>
      <c r="V92" s="419"/>
      <c r="W92" s="421"/>
      <c r="X92" s="419"/>
      <c r="Y92" s="419"/>
      <c r="Z92" s="420"/>
    </row>
    <row r="93" s="417" customFormat="true" ht="10.5" hidden="false" customHeight="true" outlineLevel="0" collapsed="false"/>
    <row r="94" s="417" customFormat="true" ht="10.5" hidden="false" customHeight="true" outlineLevel="0" collapsed="false"/>
    <row r="95" s="417" customFormat="true" ht="10.5" hidden="false" customHeight="true" outlineLevel="0" collapsed="false"/>
    <row r="96" s="417" customFormat="true" ht="9.75" hidden="false" customHeight="true" outlineLevel="0" collapsed="false"/>
    <row r="97" s="417" customFormat="true" ht="9.75" hidden="false" customHeight="true" outlineLevel="0" collapsed="false"/>
    <row r="98" s="417" customFormat="true" ht="10.5" hidden="false" customHeight="true" outlineLevel="0" collapsed="false"/>
    <row r="99" s="417" customFormat="true" ht="10.5" hidden="false" customHeight="true" outlineLevel="0" collapsed="false"/>
    <row r="100" s="417" customFormat="true" ht="10.5" hidden="false" customHeight="true" outlineLevel="0" collapsed="false"/>
    <row r="101" s="417" customFormat="true" ht="10.5" hidden="false" customHeight="true" outlineLevel="0" collapsed="false"/>
    <row r="102" s="417" customFormat="true" ht="10.5" hidden="false" customHeight="true" outlineLevel="0" collapsed="false"/>
    <row r="103" s="417" customFormat="true" ht="10.5" hidden="false" customHeight="true" outlineLevel="0" collapsed="false"/>
    <row r="104" s="417" customFormat="true" ht="11.25" hidden="false" customHeight="true" outlineLevel="0" collapsed="false"/>
    <row r="105" s="417" customFormat="true" ht="10.5" hidden="false" customHeight="true" outlineLevel="0" collapsed="false"/>
  </sheetData>
  <mergeCells count="6">
    <mergeCell ref="A1:M1"/>
    <mergeCell ref="A3:M3"/>
    <mergeCell ref="A4:M4"/>
    <mergeCell ref="A6:A8"/>
    <mergeCell ref="B6:G6"/>
    <mergeCell ref="H6:M6"/>
  </mergeCells>
  <printOptions headings="false" gridLines="false" gridLinesSet="true" horizontalCentered="true" verticalCentered="true"/>
  <pageMargins left="0.19652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7:16:57Z</dcterms:created>
  <dc:creator>ealbujar</dc:creator>
  <dc:description/>
  <dc:language>en-US</dc:language>
  <cp:lastModifiedBy>mfuentes</cp:lastModifiedBy>
  <cp:lastPrinted>2008-09-02T14:29:45Z</cp:lastPrinted>
  <dcterms:modified xsi:type="dcterms:W3CDTF">2014-01-10T14:06:17Z</dcterms:modified>
  <cp:revision>0</cp:revision>
  <dc:subject/>
  <dc:title/>
</cp:coreProperties>
</file>